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51333"/>
        <c:axId val="9201676"/>
      </c:scatterChart>
      <c:valAx>
        <c:axId val="5135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76"/>
        <c:crossesAt val="0"/>
        <c:crossBetween val="midCat"/>
      </c:valAx>
      <c:valAx>
        <c:axId val="920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6174"/>
        <c:axId val="44553155"/>
      </c:scatterChart>
      <c:valAx>
        <c:axId val="3159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155"/>
        <c:crossesAt val="0"/>
        <c:crossBetween val="midCat"/>
      </c:valAx>
      <c:valAx>
        <c:axId val="4455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33179"/>
        <c:axId val="67949288"/>
      </c:scatterChart>
      <c:valAx>
        <c:axId val="5973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288"/>
        <c:crossesAt val="0"/>
        <c:crossBetween val="midCat"/>
      </c:valAx>
      <c:valAx>
        <c:axId val="6794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23087"/>
        <c:axId val="40254606"/>
      </c:scatterChart>
      <c:valAx>
        <c:axId val="2212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606"/>
        <c:crossesAt val="0"/>
        <c:crossBetween val="midCat"/>
      </c:valAx>
      <c:valAx>
        <c:axId val="4025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