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09666"/>
        <c:axId val="40113930"/>
      </c:barChart>
      <c:catAx>
        <c:axId val="6520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930"/>
        <c:auto val="1"/>
        <c:lblAlgn val="ctr"/>
        <c:lblOffset val="100"/>
        <c:noMultiLvlLbl val="0"/>
      </c:catAx>
      <c:valAx>
        <c:axId val="4011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54341"/>
        <c:axId val="8533705"/>
      </c:barChart>
      <c:catAx>
        <c:axId val="1385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05"/>
        <c:auto val="1"/>
        <c:lblAlgn val="ctr"/>
        <c:lblOffset val="100"/>
        <c:noMultiLvlLbl val="0"/>
      </c:catAx>
      <c:valAx>
        <c:axId val="853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31074"/>
        <c:axId val="44669159"/>
      </c:barChart>
      <c:catAx>
        <c:axId val="3293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159"/>
        <c:auto val="1"/>
        <c:lblAlgn val="ctr"/>
        <c:lblOffset val="100"/>
        <c:noMultiLvlLbl val="0"/>
      </c:catAx>
      <c:valAx>
        <c:axId val="4466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74174"/>
        <c:axId val="22474716"/>
      </c:barChart>
      <c:catAx>
        <c:axId val="3977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716"/>
        <c:auto val="1"/>
        <c:lblAlgn val="ctr"/>
        <c:lblOffset val="100"/>
        <c:noMultiLvlLbl val="0"/>
      </c:catAx>
      <c:valAx>
        <c:axId val="2247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62935"/>
        <c:axId val="74317285"/>
      </c:barChart>
      <c:catAx>
        <c:axId val="9836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285"/>
        <c:auto val="1"/>
        <c:lblAlgn val="ctr"/>
        <c:lblOffset val="100"/>
        <c:noMultiLvlLbl val="0"/>
      </c:catAx>
      <c:valAx>
        <c:axId val="7431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95325"/>
        <c:axId val="19355630"/>
      </c:barChart>
      <c:catAx>
        <c:axId val="2259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630"/>
        <c:auto val="1"/>
        <c:lblAlgn val="ctr"/>
        <c:lblOffset val="100"/>
        <c:noMultiLvlLbl val="0"/>
      </c:catAx>
      <c:valAx>
        <c:axId val="1935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43275"/>
        <c:axId val="44178620"/>
      </c:barChart>
      <c:catAx>
        <c:axId val="2194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620"/>
        <c:auto val="1"/>
        <c:lblAlgn val="ctr"/>
        <c:lblOffset val="100"/>
        <c:noMultiLvlLbl val="0"/>
      </c:catAx>
      <c:valAx>
        <c:axId val="4417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53470"/>
        <c:axId val="79743498"/>
      </c:barChart>
      <c:catAx>
        <c:axId val="2685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498"/>
        <c:auto val="1"/>
        <c:lblAlgn val="ctr"/>
        <c:lblOffset val="100"/>
        <c:noMultiLvlLbl val="0"/>
      </c:catAx>
      <c:valAx>
        <c:axId val="7974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31705"/>
        <c:axId val="77367132"/>
      </c:barChart>
      <c:catAx>
        <c:axId val="1453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132"/>
        <c:auto val="1"/>
        <c:lblAlgn val="ctr"/>
        <c:lblOffset val="100"/>
        <c:noMultiLvlLbl val="0"/>
      </c:catAx>
      <c:valAx>
        <c:axId val="7736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070"/>
        <c:axId val="93136909"/>
      </c:barChart>
      <c:catAx>
        <c:axId val="26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909"/>
        <c:auto val="1"/>
        <c:lblAlgn val="ctr"/>
        <c:lblOffset val="100"/>
        <c:noMultiLvlLbl val="0"/>
      </c:catAx>
      <c:valAx>
        <c:axId val="9313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36022"/>
        <c:axId val="54430681"/>
      </c:barChart>
      <c:catAx>
        <c:axId val="1563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681"/>
        <c:auto val="1"/>
        <c:lblAlgn val="ctr"/>
        <c:lblOffset val="100"/>
        <c:noMultiLvlLbl val="0"/>
      </c:catAx>
      <c:valAx>
        <c:axId val="544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94063"/>
        <c:axId val="526097"/>
      </c:barChart>
      <c:catAx>
        <c:axId val="1379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7"/>
        <c:auto val="1"/>
        <c:lblAlgn val="ctr"/>
        <c:lblOffset val="100"/>
        <c:noMultiLvlLbl val="0"/>
      </c:catAx>
      <c:valAx>
        <c:axId val="52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052"/>
        <c:axId val="16373044"/>
      </c:barChart>
      <c:catAx>
        <c:axId val="84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044"/>
        <c:auto val="1"/>
        <c:lblAlgn val="ctr"/>
        <c:lblOffset val="100"/>
        <c:noMultiLvlLbl val="0"/>
      </c:catAx>
      <c:valAx>
        <c:axId val="1637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37388"/>
        <c:axId val="11591756"/>
      </c:barChart>
      <c:catAx>
        <c:axId val="2053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756"/>
        <c:auto val="1"/>
        <c:lblAlgn val="ctr"/>
        <c:lblOffset val="100"/>
        <c:noMultiLvlLbl val="0"/>
      </c:catAx>
      <c:valAx>
        <c:axId val="1159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10917"/>
        <c:axId val="30307035"/>
      </c:barChart>
      <c:catAx>
        <c:axId val="1851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035"/>
        <c:auto val="1"/>
        <c:lblAlgn val="ctr"/>
        <c:lblOffset val="100"/>
        <c:noMultiLvlLbl val="0"/>
      </c:catAx>
      <c:valAx>
        <c:axId val="3030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98972"/>
        <c:axId val="51078824"/>
      </c:barChart>
      <c:catAx>
        <c:axId val="5679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824"/>
        <c:auto val="1"/>
        <c:lblAlgn val="ctr"/>
        <c:lblOffset val="100"/>
        <c:noMultiLvlLbl val="0"/>
      </c:catAx>
      <c:valAx>
        <c:axId val="5107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11918"/>
        <c:axId val="59116405"/>
      </c:barChart>
      <c:catAx>
        <c:axId val="7851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405"/>
        <c:auto val="1"/>
        <c:lblAlgn val="ctr"/>
        <c:lblOffset val="100"/>
        <c:noMultiLvlLbl val="0"/>
      </c:catAx>
      <c:valAx>
        <c:axId val="5911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86929"/>
        <c:axId val="31296255"/>
      </c:barChart>
      <c:catAx>
        <c:axId val="7868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255"/>
        <c:auto val="1"/>
        <c:lblAlgn val="ctr"/>
        <c:lblOffset val="100"/>
        <c:noMultiLvlLbl val="0"/>
      </c:catAx>
      <c:valAx>
        <c:axId val="312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