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2960"/>
        <c:axId val="80164117"/>
      </c:barChart>
      <c:catAx>
        <c:axId val="142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117"/>
        <c:auto val="1"/>
        <c:lblAlgn val="ctr"/>
        <c:lblOffset val="100"/>
        <c:noMultiLvlLbl val="0"/>
      </c:catAx>
      <c:valAx>
        <c:axId val="8016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77096"/>
        <c:axId val="44284320"/>
      </c:barChart>
      <c:catAx>
        <c:axId val="5677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320"/>
        <c:auto val="1"/>
        <c:lblAlgn val="ctr"/>
        <c:lblOffset val="100"/>
        <c:noMultiLvlLbl val="0"/>
      </c:catAx>
      <c:valAx>
        <c:axId val="442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8413"/>
        <c:axId val="2744453"/>
      </c:barChart>
      <c:catAx>
        <c:axId val="771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53"/>
        <c:auto val="1"/>
        <c:lblAlgn val="ctr"/>
        <c:lblOffset val="100"/>
        <c:noMultiLvlLbl val="0"/>
      </c:catAx>
      <c:valAx>
        <c:axId val="274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94936"/>
        <c:axId val="6670961"/>
      </c:barChart>
      <c:catAx>
        <c:axId val="6549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61"/>
        <c:auto val="1"/>
        <c:lblAlgn val="ctr"/>
        <c:lblOffset val="100"/>
        <c:noMultiLvlLbl val="0"/>
      </c:catAx>
      <c:valAx>
        <c:axId val="66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89171"/>
        <c:axId val="23766471"/>
      </c:barChart>
      <c:catAx>
        <c:axId val="5648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471"/>
        <c:auto val="1"/>
        <c:lblAlgn val="ctr"/>
        <c:lblOffset val="100"/>
        <c:noMultiLvlLbl val="0"/>
      </c:catAx>
      <c:valAx>
        <c:axId val="2376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27152"/>
        <c:axId val="45697319"/>
      </c:barChart>
      <c:catAx>
        <c:axId val="610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319"/>
        <c:auto val="1"/>
        <c:lblAlgn val="ctr"/>
        <c:lblOffset val="100"/>
        <c:noMultiLvlLbl val="0"/>
      </c:catAx>
      <c:valAx>
        <c:axId val="456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59968"/>
        <c:axId val="30401430"/>
      </c:barChart>
      <c:catAx>
        <c:axId val="1095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430"/>
        <c:auto val="1"/>
        <c:lblAlgn val="ctr"/>
        <c:lblOffset val="100"/>
        <c:noMultiLvlLbl val="0"/>
      </c:catAx>
      <c:valAx>
        <c:axId val="3040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93368"/>
        <c:axId val="53700758"/>
      </c:barChart>
      <c:catAx>
        <c:axId val="2639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758"/>
        <c:auto val="1"/>
        <c:lblAlgn val="ctr"/>
        <c:lblOffset val="100"/>
        <c:noMultiLvlLbl val="0"/>
      </c:catAx>
      <c:valAx>
        <c:axId val="5370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57160"/>
        <c:axId val="94291443"/>
      </c:barChart>
      <c:catAx>
        <c:axId val="7415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443"/>
        <c:auto val="1"/>
        <c:lblAlgn val="ctr"/>
        <c:lblOffset val="100"/>
        <c:noMultiLvlLbl val="0"/>
      </c:catAx>
      <c:valAx>
        <c:axId val="9429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6576"/>
        <c:axId val="91549206"/>
      </c:barChart>
      <c:catAx>
        <c:axId val="196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206"/>
        <c:auto val="1"/>
        <c:lblAlgn val="ctr"/>
        <c:lblOffset val="100"/>
        <c:noMultiLvlLbl val="0"/>
      </c:catAx>
      <c:valAx>
        <c:axId val="9154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93244"/>
        <c:axId val="35722470"/>
      </c:barChart>
      <c:catAx>
        <c:axId val="5169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470"/>
        <c:auto val="1"/>
        <c:lblAlgn val="ctr"/>
        <c:lblOffset val="100"/>
        <c:noMultiLvlLbl val="0"/>
      </c:catAx>
      <c:valAx>
        <c:axId val="3572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8978"/>
        <c:axId val="82484169"/>
      </c:barChart>
      <c:catAx>
        <c:axId val="213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169"/>
        <c:auto val="1"/>
        <c:lblAlgn val="ctr"/>
        <c:lblOffset val="100"/>
        <c:noMultiLvlLbl val="0"/>
      </c:catAx>
      <c:valAx>
        <c:axId val="8248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01058"/>
        <c:axId val="30081912"/>
      </c:barChart>
      <c:catAx>
        <c:axId val="4260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912"/>
        <c:auto val="1"/>
        <c:lblAlgn val="ctr"/>
        <c:lblOffset val="100"/>
        <c:noMultiLvlLbl val="0"/>
      </c:catAx>
      <c:valAx>
        <c:axId val="3008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30540"/>
        <c:axId val="48318886"/>
      </c:barChart>
      <c:catAx>
        <c:axId val="5943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886"/>
        <c:auto val="1"/>
        <c:lblAlgn val="ctr"/>
        <c:lblOffset val="100"/>
        <c:noMultiLvlLbl val="0"/>
      </c:catAx>
      <c:valAx>
        <c:axId val="4831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52667"/>
        <c:axId val="6237395"/>
      </c:barChart>
      <c:catAx>
        <c:axId val="1565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95"/>
        <c:auto val="1"/>
        <c:lblAlgn val="ctr"/>
        <c:lblOffset val="100"/>
        <c:noMultiLvlLbl val="0"/>
      </c:catAx>
      <c:valAx>
        <c:axId val="62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94029"/>
        <c:axId val="72989373"/>
      </c:barChart>
      <c:catAx>
        <c:axId val="1499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373"/>
        <c:auto val="1"/>
        <c:lblAlgn val="ctr"/>
        <c:lblOffset val="100"/>
        <c:noMultiLvlLbl val="0"/>
      </c:catAx>
      <c:valAx>
        <c:axId val="7298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51026"/>
        <c:axId val="5107915"/>
      </c:barChart>
      <c:catAx>
        <c:axId val="1845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15"/>
        <c:auto val="1"/>
        <c:lblAlgn val="ctr"/>
        <c:lblOffset val="100"/>
        <c:noMultiLvlLbl val="0"/>
      </c:catAx>
      <c:valAx>
        <c:axId val="510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61414"/>
        <c:axId val="47094509"/>
      </c:barChart>
      <c:catAx>
        <c:axId val="6526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509"/>
        <c:auto val="1"/>
        <c:lblAlgn val="ctr"/>
        <c:lblOffset val="100"/>
        <c:noMultiLvlLbl val="0"/>
      </c:catAx>
      <c:valAx>
        <c:axId val="4709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