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86532"/>
        <c:axId val="49693448"/>
      </c:scatterChart>
      <c:valAx>
        <c:axId val="6028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448"/>
        <c:crossesAt val="0"/>
        <c:crossBetween val="midCat"/>
      </c:valAx>
      <c:valAx>
        <c:axId val="4969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53759"/>
        <c:axId val="71252145"/>
      </c:scatterChart>
      <c:valAx>
        <c:axId val="4905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145"/>
        <c:crossesAt val="0"/>
        <c:crossBetween val="midCat"/>
      </c:valAx>
      <c:valAx>
        <c:axId val="7125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63712"/>
        <c:axId val="48657018"/>
      </c:scatterChart>
      <c:valAx>
        <c:axId val="7056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018"/>
        <c:crossesAt val="0"/>
        <c:crossBetween val="midCat"/>
      </c:valAx>
      <c:valAx>
        <c:axId val="4865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11794"/>
        <c:axId val="69180818"/>
      </c:scatterChart>
      <c:valAx>
        <c:axId val="9461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818"/>
        <c:crossesAt val="0"/>
        <c:crossBetween val="midCat"/>
      </c:valAx>
      <c:valAx>
        <c:axId val="6918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