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77528"/>
        <c:axId val="40797498"/>
      </c:scatterChart>
      <c:valAx>
        <c:axId val="3377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498"/>
        <c:crossesAt val="0"/>
        <c:crossBetween val="midCat"/>
      </c:valAx>
      <c:valAx>
        <c:axId val="4079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59038"/>
        <c:axId val="41004499"/>
      </c:scatterChart>
      <c:valAx>
        <c:axId val="9715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499"/>
        <c:crossesAt val="0"/>
        <c:crossBetween val="midCat"/>
      </c:valAx>
      <c:valAx>
        <c:axId val="4100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00182"/>
        <c:axId val="94612587"/>
      </c:scatterChart>
      <c:valAx>
        <c:axId val="3540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587"/>
        <c:crossesAt val="0"/>
        <c:crossBetween val="midCat"/>
      </c:valAx>
      <c:valAx>
        <c:axId val="9461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1471"/>
        <c:axId val="90660445"/>
      </c:scatterChart>
      <c:valAx>
        <c:axId val="4007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445"/>
        <c:crossesAt val="0"/>
        <c:crossBetween val="midCat"/>
      </c:valAx>
      <c:valAx>
        <c:axId val="9066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