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55453"/>
        <c:axId val="29439013"/>
      </c:barChart>
      <c:catAx>
        <c:axId val="191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013"/>
        <c:auto val="1"/>
        <c:lblAlgn val="ctr"/>
        <c:lblOffset val="100"/>
        <c:noMultiLvlLbl val="0"/>
      </c:catAx>
      <c:valAx>
        <c:axId val="294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74703"/>
        <c:axId val="44396566"/>
      </c:barChart>
      <c:catAx>
        <c:axId val="758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566"/>
        <c:auto val="1"/>
        <c:lblAlgn val="ctr"/>
        <c:lblOffset val="100"/>
        <c:noMultiLvlLbl val="0"/>
      </c:catAx>
      <c:valAx>
        <c:axId val="443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88924"/>
        <c:axId val="5740280"/>
      </c:barChart>
      <c:catAx>
        <c:axId val="598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80"/>
        <c:auto val="1"/>
        <c:lblAlgn val="ctr"/>
        <c:lblOffset val="100"/>
        <c:noMultiLvlLbl val="0"/>
      </c:catAx>
      <c:valAx>
        <c:axId val="57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94306"/>
        <c:axId val="23050484"/>
      </c:barChart>
      <c:catAx>
        <c:axId val="828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484"/>
        <c:auto val="1"/>
        <c:lblAlgn val="ctr"/>
        <c:lblOffset val="100"/>
        <c:noMultiLvlLbl val="0"/>
      </c:catAx>
      <c:valAx>
        <c:axId val="230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4214"/>
        <c:axId val="48728875"/>
      </c:barChart>
      <c:catAx>
        <c:axId val="19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875"/>
        <c:auto val="1"/>
        <c:lblAlgn val="ctr"/>
        <c:lblOffset val="100"/>
        <c:noMultiLvlLbl val="0"/>
      </c:catAx>
      <c:valAx>
        <c:axId val="487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22543"/>
        <c:axId val="83862190"/>
      </c:barChart>
      <c:catAx>
        <c:axId val="6132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190"/>
        <c:auto val="1"/>
        <c:lblAlgn val="ctr"/>
        <c:lblOffset val="100"/>
        <c:noMultiLvlLbl val="0"/>
      </c:catAx>
      <c:valAx>
        <c:axId val="838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88849"/>
        <c:axId val="70565203"/>
      </c:barChart>
      <c:catAx>
        <c:axId val="785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203"/>
        <c:auto val="1"/>
        <c:lblAlgn val="ctr"/>
        <c:lblOffset val="100"/>
        <c:noMultiLvlLbl val="0"/>
      </c:catAx>
      <c:valAx>
        <c:axId val="705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56492"/>
        <c:axId val="61107036"/>
      </c:barChart>
      <c:catAx>
        <c:axId val="899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036"/>
        <c:auto val="1"/>
        <c:lblAlgn val="ctr"/>
        <c:lblOffset val="100"/>
        <c:noMultiLvlLbl val="0"/>
      </c:catAx>
      <c:valAx>
        <c:axId val="611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88613"/>
        <c:axId val="88557826"/>
      </c:barChart>
      <c:catAx>
        <c:axId val="4448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826"/>
        <c:auto val="1"/>
        <c:lblAlgn val="ctr"/>
        <c:lblOffset val="100"/>
        <c:noMultiLvlLbl val="0"/>
      </c:catAx>
      <c:valAx>
        <c:axId val="885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02765"/>
        <c:axId val="11381375"/>
      </c:barChart>
      <c:catAx>
        <c:axId val="8840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375"/>
        <c:auto val="1"/>
        <c:lblAlgn val="ctr"/>
        <c:lblOffset val="100"/>
        <c:noMultiLvlLbl val="0"/>
      </c:catAx>
      <c:valAx>
        <c:axId val="113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9112"/>
        <c:axId val="5978860"/>
      </c:barChart>
      <c:catAx>
        <c:axId val="253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60"/>
        <c:auto val="1"/>
        <c:lblAlgn val="ctr"/>
        <c:lblOffset val="100"/>
        <c:noMultiLvlLbl val="0"/>
      </c:catAx>
      <c:valAx>
        <c:axId val="59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17627"/>
        <c:axId val="30754645"/>
      </c:barChart>
      <c:catAx>
        <c:axId val="491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645"/>
        <c:auto val="1"/>
        <c:lblAlgn val="ctr"/>
        <c:lblOffset val="100"/>
        <c:noMultiLvlLbl val="0"/>
      </c:catAx>
      <c:valAx>
        <c:axId val="307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3725"/>
        <c:axId val="23061320"/>
      </c:barChart>
      <c:catAx>
        <c:axId val="568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320"/>
        <c:auto val="1"/>
        <c:lblAlgn val="ctr"/>
        <c:lblOffset val="100"/>
        <c:noMultiLvlLbl val="0"/>
      </c:catAx>
      <c:valAx>
        <c:axId val="230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26470"/>
        <c:axId val="92154912"/>
      </c:barChart>
      <c:catAx>
        <c:axId val="4452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912"/>
        <c:auto val="1"/>
        <c:lblAlgn val="ctr"/>
        <c:lblOffset val="100"/>
        <c:noMultiLvlLbl val="0"/>
      </c:catAx>
      <c:valAx>
        <c:axId val="921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2188"/>
        <c:axId val="71710612"/>
      </c:barChart>
      <c:catAx>
        <c:axId val="78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612"/>
        <c:auto val="1"/>
        <c:lblAlgn val="ctr"/>
        <c:lblOffset val="100"/>
        <c:noMultiLvlLbl val="0"/>
      </c:catAx>
      <c:valAx>
        <c:axId val="717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49899"/>
        <c:axId val="77008446"/>
      </c:barChart>
      <c:catAx>
        <c:axId val="7314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446"/>
        <c:auto val="1"/>
        <c:lblAlgn val="ctr"/>
        <c:lblOffset val="100"/>
        <c:noMultiLvlLbl val="0"/>
      </c:catAx>
      <c:valAx>
        <c:axId val="770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9928"/>
        <c:axId val="26290971"/>
      </c:barChart>
      <c:catAx>
        <c:axId val="105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971"/>
        <c:auto val="1"/>
        <c:lblAlgn val="ctr"/>
        <c:lblOffset val="100"/>
        <c:noMultiLvlLbl val="0"/>
      </c:catAx>
      <c:valAx>
        <c:axId val="2629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31636"/>
        <c:axId val="13861393"/>
      </c:barChart>
      <c:catAx>
        <c:axId val="873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393"/>
        <c:auto val="1"/>
        <c:lblAlgn val="ctr"/>
        <c:lblOffset val="100"/>
        <c:noMultiLvlLbl val="0"/>
      </c:catAx>
      <c:valAx>
        <c:axId val="138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