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9326"/>
        <c:axId val="53034800"/>
      </c:barChart>
      <c:catAx>
        <c:axId val="243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00"/>
        <c:auto val="1"/>
        <c:lblAlgn val="ctr"/>
        <c:lblOffset val="100"/>
        <c:noMultiLvlLbl val="0"/>
      </c:catAx>
      <c:valAx>
        <c:axId val="530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90370"/>
        <c:axId val="59369896"/>
      </c:barChart>
      <c:catAx>
        <c:axId val="102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96"/>
        <c:auto val="1"/>
        <c:lblAlgn val="ctr"/>
        <c:lblOffset val="100"/>
        <c:noMultiLvlLbl val="0"/>
      </c:catAx>
      <c:valAx>
        <c:axId val="593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5507"/>
        <c:axId val="13921508"/>
      </c:barChart>
      <c:catAx>
        <c:axId val="257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508"/>
        <c:auto val="1"/>
        <c:lblAlgn val="ctr"/>
        <c:lblOffset val="100"/>
        <c:noMultiLvlLbl val="0"/>
      </c:catAx>
      <c:valAx>
        <c:axId val="139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49424"/>
        <c:axId val="18678280"/>
      </c:barChart>
      <c:catAx>
        <c:axId val="294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80"/>
        <c:auto val="1"/>
        <c:lblAlgn val="ctr"/>
        <c:lblOffset val="100"/>
        <c:noMultiLvlLbl val="0"/>
      </c:catAx>
      <c:valAx>
        <c:axId val="186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02554"/>
        <c:axId val="32850823"/>
      </c:barChart>
      <c:catAx>
        <c:axId val="723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23"/>
        <c:auto val="1"/>
        <c:lblAlgn val="ctr"/>
        <c:lblOffset val="100"/>
        <c:noMultiLvlLbl val="0"/>
      </c:catAx>
      <c:valAx>
        <c:axId val="328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7716"/>
        <c:axId val="88871772"/>
      </c:barChart>
      <c:catAx>
        <c:axId val="164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72"/>
        <c:auto val="1"/>
        <c:lblAlgn val="ctr"/>
        <c:lblOffset val="100"/>
        <c:noMultiLvlLbl val="0"/>
      </c:catAx>
      <c:valAx>
        <c:axId val="888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1462"/>
        <c:axId val="48118602"/>
      </c:barChart>
      <c:catAx>
        <c:axId val="2639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602"/>
        <c:auto val="1"/>
        <c:lblAlgn val="ctr"/>
        <c:lblOffset val="100"/>
        <c:noMultiLvlLbl val="0"/>
      </c:catAx>
      <c:valAx>
        <c:axId val="481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2793"/>
        <c:axId val="66265259"/>
      </c:barChart>
      <c:catAx>
        <c:axId val="654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259"/>
        <c:auto val="1"/>
        <c:lblAlgn val="ctr"/>
        <c:lblOffset val="100"/>
        <c:noMultiLvlLbl val="0"/>
      </c:catAx>
      <c:valAx>
        <c:axId val="662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9424"/>
        <c:axId val="33211070"/>
      </c:barChart>
      <c:catAx>
        <c:axId val="87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70"/>
        <c:auto val="1"/>
        <c:lblAlgn val="ctr"/>
        <c:lblOffset val="100"/>
        <c:noMultiLvlLbl val="0"/>
      </c:catAx>
      <c:valAx>
        <c:axId val="332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54754"/>
        <c:axId val="11904503"/>
      </c:barChart>
      <c:catAx>
        <c:axId val="957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03"/>
        <c:auto val="1"/>
        <c:lblAlgn val="ctr"/>
        <c:lblOffset val="100"/>
        <c:noMultiLvlLbl val="0"/>
      </c:catAx>
      <c:valAx>
        <c:axId val="119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13731"/>
        <c:axId val="18201553"/>
      </c:barChart>
      <c:catAx>
        <c:axId val="533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53"/>
        <c:auto val="1"/>
        <c:lblAlgn val="ctr"/>
        <c:lblOffset val="100"/>
        <c:noMultiLvlLbl val="0"/>
      </c:catAx>
      <c:valAx>
        <c:axId val="182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9053"/>
        <c:axId val="23807722"/>
      </c:barChart>
      <c:catAx>
        <c:axId val="401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22"/>
        <c:auto val="1"/>
        <c:lblAlgn val="ctr"/>
        <c:lblOffset val="100"/>
        <c:noMultiLvlLbl val="0"/>
      </c:catAx>
      <c:valAx>
        <c:axId val="238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51562"/>
        <c:axId val="69835465"/>
      </c:barChart>
      <c:catAx>
        <c:axId val="840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65"/>
        <c:auto val="1"/>
        <c:lblAlgn val="ctr"/>
        <c:lblOffset val="100"/>
        <c:noMultiLvlLbl val="0"/>
      </c:catAx>
      <c:valAx>
        <c:axId val="698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10871"/>
        <c:axId val="79309508"/>
      </c:barChart>
      <c:catAx>
        <c:axId val="715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08"/>
        <c:auto val="1"/>
        <c:lblAlgn val="ctr"/>
        <c:lblOffset val="100"/>
        <c:noMultiLvlLbl val="0"/>
      </c:catAx>
      <c:valAx>
        <c:axId val="793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5856"/>
        <c:axId val="99559038"/>
      </c:barChart>
      <c:catAx>
        <c:axId val="669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038"/>
        <c:auto val="1"/>
        <c:lblAlgn val="ctr"/>
        <c:lblOffset val="100"/>
        <c:noMultiLvlLbl val="0"/>
      </c:catAx>
      <c:valAx>
        <c:axId val="995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98940"/>
        <c:axId val="97353285"/>
      </c:barChart>
      <c:catAx>
        <c:axId val="861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85"/>
        <c:auto val="1"/>
        <c:lblAlgn val="ctr"/>
        <c:lblOffset val="100"/>
        <c:noMultiLvlLbl val="0"/>
      </c:catAx>
      <c:valAx>
        <c:axId val="973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4386"/>
        <c:axId val="54577091"/>
      </c:barChart>
      <c:catAx>
        <c:axId val="399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91"/>
        <c:auto val="1"/>
        <c:lblAlgn val="ctr"/>
        <c:lblOffset val="100"/>
        <c:noMultiLvlLbl val="0"/>
      </c:catAx>
      <c:valAx>
        <c:axId val="545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2694"/>
        <c:axId val="47284337"/>
      </c:barChart>
      <c:catAx>
        <c:axId val="928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337"/>
        <c:auto val="1"/>
        <c:lblAlgn val="ctr"/>
        <c:lblOffset val="100"/>
        <c:noMultiLvlLbl val="0"/>
      </c:catAx>
      <c:valAx>
        <c:axId val="472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