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191"/>
        <c:axId val="78227603"/>
      </c:scatterChart>
      <c:valAx>
        <c:axId val="53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603"/>
        <c:crossesAt val="0"/>
        <c:crossBetween val="midCat"/>
      </c:valAx>
      <c:valAx>
        <c:axId val="7822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32680"/>
        <c:axId val="53452563"/>
      </c:scatterChart>
      <c:valAx>
        <c:axId val="6683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563"/>
        <c:crossesAt val="0"/>
        <c:crossBetween val="midCat"/>
      </c:valAx>
      <c:valAx>
        <c:axId val="5345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14112"/>
        <c:axId val="51948530"/>
      </c:scatterChart>
      <c:valAx>
        <c:axId val="2391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530"/>
        <c:crossesAt val="0"/>
        <c:crossBetween val="midCat"/>
      </c:valAx>
      <c:valAx>
        <c:axId val="5194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89651"/>
        <c:axId val="72808192"/>
      </c:scatterChart>
      <c:valAx>
        <c:axId val="1938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192"/>
        <c:crossesAt val="0"/>
        <c:crossBetween val="midCat"/>
      </c:valAx>
      <c:valAx>
        <c:axId val="7280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