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16872"/>
        <c:axId val="20590424"/>
      </c:barChart>
      <c:catAx>
        <c:axId val="9671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424"/>
        <c:auto val="1"/>
        <c:lblAlgn val="ctr"/>
        <c:lblOffset val="100"/>
        <c:noMultiLvlLbl val="0"/>
      </c:catAx>
      <c:valAx>
        <c:axId val="2059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27884"/>
        <c:axId val="55373898"/>
      </c:barChart>
      <c:catAx>
        <c:axId val="5762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898"/>
        <c:auto val="1"/>
        <c:lblAlgn val="ctr"/>
        <c:lblOffset val="100"/>
        <c:noMultiLvlLbl val="0"/>
      </c:catAx>
      <c:valAx>
        <c:axId val="5537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01204"/>
        <c:axId val="99455606"/>
      </c:barChart>
      <c:catAx>
        <c:axId val="5610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606"/>
        <c:auto val="1"/>
        <c:lblAlgn val="ctr"/>
        <c:lblOffset val="100"/>
        <c:noMultiLvlLbl val="0"/>
      </c:catAx>
      <c:valAx>
        <c:axId val="994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30664"/>
        <c:axId val="86452843"/>
      </c:barChart>
      <c:catAx>
        <c:axId val="2563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843"/>
        <c:auto val="1"/>
        <c:lblAlgn val="ctr"/>
        <c:lblOffset val="100"/>
        <c:noMultiLvlLbl val="0"/>
      </c:catAx>
      <c:valAx>
        <c:axId val="8645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22708"/>
        <c:axId val="2148018"/>
      </c:barChart>
      <c:catAx>
        <c:axId val="2762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18"/>
        <c:auto val="1"/>
        <c:lblAlgn val="ctr"/>
        <c:lblOffset val="100"/>
        <c:noMultiLvlLbl val="0"/>
      </c:catAx>
      <c:valAx>
        <c:axId val="214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45137"/>
        <c:axId val="50180444"/>
      </c:barChart>
      <c:catAx>
        <c:axId val="7504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444"/>
        <c:auto val="1"/>
        <c:lblAlgn val="ctr"/>
        <c:lblOffset val="100"/>
        <c:noMultiLvlLbl val="0"/>
      </c:catAx>
      <c:valAx>
        <c:axId val="5018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4743"/>
        <c:axId val="138198"/>
      </c:barChart>
      <c:catAx>
        <c:axId val="858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8"/>
        <c:auto val="1"/>
        <c:lblAlgn val="ctr"/>
        <c:lblOffset val="100"/>
        <c:noMultiLvlLbl val="0"/>
      </c:catAx>
      <c:valAx>
        <c:axId val="13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99847"/>
        <c:axId val="26055932"/>
      </c:barChart>
      <c:catAx>
        <c:axId val="7409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932"/>
        <c:auto val="1"/>
        <c:lblAlgn val="ctr"/>
        <c:lblOffset val="100"/>
        <c:noMultiLvlLbl val="0"/>
      </c:catAx>
      <c:valAx>
        <c:axId val="2605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2804"/>
        <c:axId val="68018857"/>
      </c:barChart>
      <c:catAx>
        <c:axId val="715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857"/>
        <c:auto val="1"/>
        <c:lblAlgn val="ctr"/>
        <c:lblOffset val="100"/>
        <c:noMultiLvlLbl val="0"/>
      </c:catAx>
      <c:valAx>
        <c:axId val="6801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76345"/>
        <c:axId val="15808532"/>
      </c:barChart>
      <c:catAx>
        <c:axId val="6777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532"/>
        <c:auto val="1"/>
        <c:lblAlgn val="ctr"/>
        <c:lblOffset val="100"/>
        <c:noMultiLvlLbl val="0"/>
      </c:catAx>
      <c:valAx>
        <c:axId val="1580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24696"/>
        <c:axId val="73452329"/>
      </c:barChart>
      <c:catAx>
        <c:axId val="5802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329"/>
        <c:auto val="1"/>
        <c:lblAlgn val="ctr"/>
        <c:lblOffset val="100"/>
        <c:noMultiLvlLbl val="0"/>
      </c:catAx>
      <c:valAx>
        <c:axId val="7345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27584"/>
        <c:axId val="54807190"/>
      </c:barChart>
      <c:catAx>
        <c:axId val="5362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190"/>
        <c:auto val="1"/>
        <c:lblAlgn val="ctr"/>
        <c:lblOffset val="100"/>
        <c:noMultiLvlLbl val="0"/>
      </c:catAx>
      <c:valAx>
        <c:axId val="5480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39259"/>
        <c:axId val="73499032"/>
      </c:barChart>
      <c:catAx>
        <c:axId val="5203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032"/>
        <c:auto val="1"/>
        <c:lblAlgn val="ctr"/>
        <c:lblOffset val="100"/>
        <c:noMultiLvlLbl val="0"/>
      </c:catAx>
      <c:valAx>
        <c:axId val="7349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30884"/>
        <c:axId val="30354123"/>
      </c:barChart>
      <c:catAx>
        <c:axId val="3793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123"/>
        <c:auto val="1"/>
        <c:lblAlgn val="ctr"/>
        <c:lblOffset val="100"/>
        <c:noMultiLvlLbl val="0"/>
      </c:catAx>
      <c:valAx>
        <c:axId val="3035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78144"/>
        <c:axId val="98731829"/>
      </c:barChart>
      <c:catAx>
        <c:axId val="7727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829"/>
        <c:auto val="1"/>
        <c:lblAlgn val="ctr"/>
        <c:lblOffset val="100"/>
        <c:noMultiLvlLbl val="0"/>
      </c:catAx>
      <c:valAx>
        <c:axId val="9873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67728"/>
        <c:axId val="93137034"/>
      </c:barChart>
      <c:catAx>
        <c:axId val="3356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034"/>
        <c:auto val="1"/>
        <c:lblAlgn val="ctr"/>
        <c:lblOffset val="100"/>
        <c:noMultiLvlLbl val="0"/>
      </c:catAx>
      <c:valAx>
        <c:axId val="9313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45698"/>
        <c:axId val="83601266"/>
      </c:barChart>
      <c:catAx>
        <c:axId val="2274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266"/>
        <c:auto val="1"/>
        <c:lblAlgn val="ctr"/>
        <c:lblOffset val="100"/>
        <c:noMultiLvlLbl val="0"/>
      </c:catAx>
      <c:valAx>
        <c:axId val="8360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30255"/>
        <c:axId val="96966082"/>
      </c:barChart>
      <c:catAx>
        <c:axId val="6373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082"/>
        <c:auto val="1"/>
        <c:lblAlgn val="ctr"/>
        <c:lblOffset val="100"/>
        <c:noMultiLvlLbl val="0"/>
      </c:catAx>
      <c:valAx>
        <c:axId val="969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