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960255"/>
        <c:axId val="904527"/>
      </c:scatterChart>
      <c:valAx>
        <c:axId val="71960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27"/>
        <c:crossesAt val="0"/>
        <c:crossBetween val="midCat"/>
      </c:valAx>
      <c:valAx>
        <c:axId val="904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0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330824"/>
        <c:axId val="91973193"/>
      </c:scatterChart>
      <c:valAx>
        <c:axId val="83330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3193"/>
        <c:crossesAt val="0"/>
        <c:crossBetween val="midCat"/>
      </c:valAx>
      <c:valAx>
        <c:axId val="91973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0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960026"/>
        <c:axId val="66205556"/>
      </c:scatterChart>
      <c:valAx>
        <c:axId val="72960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5556"/>
        <c:crossesAt val="0"/>
        <c:crossBetween val="midCat"/>
      </c:valAx>
      <c:valAx>
        <c:axId val="66205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0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988122"/>
        <c:axId val="50010874"/>
      </c:scatterChart>
      <c:valAx>
        <c:axId val="43988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0874"/>
        <c:crossesAt val="0"/>
        <c:crossBetween val="midCat"/>
      </c:valAx>
      <c:valAx>
        <c:axId val="50010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8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