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848215"/>
        <c:axId val="66437190"/>
      </c:barChart>
      <c:catAx>
        <c:axId val="45848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37190"/>
        <c:auto val="1"/>
        <c:lblAlgn val="ctr"/>
        <c:lblOffset val="100"/>
        <c:noMultiLvlLbl val="0"/>
      </c:catAx>
      <c:valAx>
        <c:axId val="66437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482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80533"/>
        <c:axId val="89553368"/>
      </c:scatterChart>
      <c:valAx>
        <c:axId val="9778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368"/>
        <c:crossesAt val="0"/>
        <c:crossBetween val="midCat"/>
      </c:valAx>
      <c:valAx>
        <c:axId val="895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