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57043"/>
        <c:axId val="61000776"/>
      </c:lineChart>
      <c:catAx>
        <c:axId val="45057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1000776"/>
        <c:crossesAt val="0"/>
        <c:auto val="1"/>
        <c:lblAlgn val="ctr"/>
        <c:lblOffset val="100"/>
        <c:noMultiLvlLbl val="0"/>
      </c:catAx>
      <c:valAx>
        <c:axId val="61000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0570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10534"/>
        <c:axId val="87461815"/>
      </c:lineChart>
      <c:catAx>
        <c:axId val="73710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461815"/>
        <c:crossesAt val="0"/>
        <c:auto val="1"/>
        <c:lblAlgn val="ctr"/>
        <c:lblOffset val="100"/>
        <c:noMultiLvlLbl val="0"/>
      </c:catAx>
      <c:valAx>
        <c:axId val="87461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7105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