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16863"/>
        <c:axId val="96544190"/>
      </c:barChart>
      <c:catAx>
        <c:axId val="84216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4190"/>
        <c:auto val="1"/>
        <c:lblAlgn val="ctr"/>
        <c:lblOffset val="100"/>
        <c:noMultiLvlLbl val="0"/>
      </c:catAx>
      <c:valAx>
        <c:axId val="96544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16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56028"/>
        <c:axId val="2114142"/>
      </c:scatterChart>
      <c:valAx>
        <c:axId val="814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42"/>
        <c:crossesAt val="0"/>
        <c:crossBetween val="midCat"/>
      </c:valAx>
      <c:valAx>
        <c:axId val="21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