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11398"/>
        <c:axId val="23572190"/>
      </c:scatterChart>
      <c:valAx>
        <c:axId val="5801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90"/>
        <c:crossesAt val="0"/>
        <c:crossBetween val="midCat"/>
      </c:valAx>
      <c:valAx>
        <c:axId val="23572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17951"/>
        <c:axId val="95664438"/>
      </c:scatterChart>
      <c:valAx>
        <c:axId val="878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438"/>
        <c:crossesAt val="0"/>
        <c:crossBetween val="midCat"/>
      </c:valAx>
      <c:valAx>
        <c:axId val="95664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417553"/>
        <c:axId val="89664719"/>
      </c:scatterChart>
      <c:valAx>
        <c:axId val="56417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719"/>
        <c:crossesAt val="0"/>
        <c:crossBetween val="midCat"/>
        <c:majorUnit val="10"/>
      </c:valAx>
      <c:valAx>
        <c:axId val="89664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9777"/>
        <c:axId val="85716041"/>
      </c:scatterChart>
      <c:valAx>
        <c:axId val="6009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041"/>
        <c:crossesAt val="0"/>
        <c:crossBetween val="midCat"/>
      </c:valAx>
      <c:valAx>
        <c:axId val="85716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46268"/>
        <c:axId val="86415508"/>
      </c:scatterChart>
      <c:valAx>
        <c:axId val="405462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08"/>
        <c:crossesAt val="0"/>
        <c:crossBetween val="midCat"/>
      </c:valAx>
      <c:valAx>
        <c:axId val="864155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