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56725"/>
        <c:axId val="33418195"/>
      </c:scatterChart>
      <c:valAx>
        <c:axId val="94256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195"/>
        <c:crossBetween val="midCat"/>
      </c:valAx>
      <c:valAx>
        <c:axId val="33418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12135"/>
        <c:axId val="59867191"/>
      </c:scatterChart>
      <c:valAx>
        <c:axId val="2901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191"/>
        <c:crossesAt val="0"/>
        <c:crossBetween val="midCat"/>
      </c:valAx>
      <c:valAx>
        <c:axId val="598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