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695593"/>
        <c:axId val="76832441"/>
      </c:scatterChart>
      <c:valAx>
        <c:axId val="80695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441"/>
        <c:crossBetween val="midCat"/>
      </c:valAx>
      <c:valAx>
        <c:axId val="768324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88805"/>
        <c:axId val="53668629"/>
      </c:scatterChart>
      <c:valAx>
        <c:axId val="6618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629"/>
        <c:crossesAt val="0"/>
        <c:crossBetween val="midCat"/>
      </c:valAx>
      <c:valAx>
        <c:axId val="536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