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63468"/>
        <c:axId val="11081318"/>
      </c:barChart>
      <c:catAx>
        <c:axId val="6263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81318"/>
        <c:auto val="1"/>
        <c:lblAlgn val="ctr"/>
        <c:lblOffset val="100"/>
        <c:noMultiLvlLbl val="0"/>
      </c:catAx>
      <c:valAx>
        <c:axId val="110813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34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485118"/>
        <c:axId val="40060648"/>
      </c:scatterChart>
      <c:valAx>
        <c:axId val="1448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648"/>
        <c:crossesAt val="0"/>
        <c:crossBetween val="midCat"/>
      </c:valAx>
      <c:valAx>
        <c:axId val="4006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