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2595515"/>
        <c:axId val="64767365"/>
      </c:scatterChart>
      <c:valAx>
        <c:axId val="22595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4767365"/>
        <c:crossesAt val="0"/>
        <c:crossBetween val="midCat"/>
      </c:valAx>
      <c:valAx>
        <c:axId val="647673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25955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