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92374"/>
        <c:axId val="19253720"/>
      </c:scatterChart>
      <c:valAx>
        <c:axId val="169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720"/>
        <c:crossesAt val="0"/>
        <c:crossBetween val="midCat"/>
      </c:valAx>
      <c:valAx>
        <c:axId val="192537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143633"/>
        <c:axId val="61367722"/>
      </c:scatterChart>
      <c:valAx>
        <c:axId val="1714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722"/>
        <c:crossesAt val="0"/>
        <c:crossBetween val="midCat"/>
      </c:valAx>
      <c:valAx>
        <c:axId val="613677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161444"/>
        <c:axId val="97740703"/>
      </c:scatterChart>
      <c:valAx>
        <c:axId val="25161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703"/>
        <c:crossesAt val="0"/>
        <c:crossBetween val="midCat"/>
        <c:majorUnit val="10"/>
      </c:valAx>
      <c:valAx>
        <c:axId val="977407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875034"/>
        <c:axId val="95026979"/>
      </c:scatterChart>
      <c:valAx>
        <c:axId val="588750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979"/>
        <c:crossesAt val="0"/>
        <c:crossBetween val="midCat"/>
      </c:valAx>
      <c:valAx>
        <c:axId val="950269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593468"/>
        <c:axId val="19962294"/>
      </c:scatterChart>
      <c:valAx>
        <c:axId val="14593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94"/>
        <c:crossesAt val="0"/>
        <c:crossBetween val="midCat"/>
      </c:valAx>
      <c:valAx>
        <c:axId val="199622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