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689505"/>
        <c:axId val="52434682"/>
      </c:scatterChart>
      <c:valAx>
        <c:axId val="936895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682"/>
        <c:crossBetween val="midCat"/>
      </c:valAx>
      <c:valAx>
        <c:axId val="524346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5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650443"/>
        <c:axId val="9146905"/>
      </c:scatterChart>
      <c:valAx>
        <c:axId val="2065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05"/>
        <c:crossesAt val="0"/>
        <c:crossBetween val="midCat"/>
      </c:valAx>
      <c:valAx>
        <c:axId val="914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