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06419"/>
        <c:axId val="51940857"/>
      </c:scatterChart>
      <c:valAx>
        <c:axId val="95206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857"/>
        <c:crossBetween val="midCat"/>
      </c:valAx>
      <c:valAx>
        <c:axId val="51940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77467"/>
        <c:axId val="89656676"/>
      </c:scatterChart>
      <c:valAx>
        <c:axId val="8517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76"/>
        <c:crossesAt val="0"/>
        <c:crossBetween val="midCat"/>
      </c:valAx>
      <c:valAx>
        <c:axId val="896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