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701959"/>
        <c:axId val="92634536"/>
      </c:barChart>
      <c:catAx>
        <c:axId val="75701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4536"/>
        <c:crossesAt val="0"/>
        <c:auto val="1"/>
        <c:lblAlgn val="ctr"/>
        <c:lblOffset val="100"/>
        <c:noMultiLvlLbl val="0"/>
      </c:catAx>
      <c:valAx>
        <c:axId val="926345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19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4294463"/>
        <c:axId val="46718855"/>
      </c:barChart>
      <c:catAx>
        <c:axId val="84294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8855"/>
        <c:crossesAt val="0"/>
        <c:auto val="1"/>
        <c:lblAlgn val="ctr"/>
        <c:lblOffset val="100"/>
        <c:noMultiLvlLbl val="0"/>
      </c:catAx>
      <c:valAx>
        <c:axId val="46718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413851"/>
        <c:axId val="95296098"/>
      </c:barChart>
      <c:catAx>
        <c:axId val="53413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6098"/>
        <c:crossesAt val="0"/>
        <c:auto val="1"/>
        <c:lblAlgn val="ctr"/>
        <c:lblOffset val="100"/>
        <c:noMultiLvlLbl val="0"/>
      </c:catAx>
      <c:valAx>
        <c:axId val="952960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3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6710256"/>
        <c:axId val="68873773"/>
      </c:barChart>
      <c:catAx>
        <c:axId val="5671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773"/>
        <c:crossesAt val="0"/>
        <c:auto val="1"/>
        <c:lblAlgn val="ctr"/>
        <c:lblOffset val="100"/>
        <c:noMultiLvlLbl val="0"/>
      </c:catAx>
      <c:valAx>
        <c:axId val="68873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153106"/>
        <c:axId val="91828053"/>
      </c:barChart>
      <c:catAx>
        <c:axId val="74153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053"/>
        <c:crossesAt val="0"/>
        <c:auto val="1"/>
        <c:lblAlgn val="ctr"/>
        <c:lblOffset val="100"/>
        <c:noMultiLvlLbl val="0"/>
      </c:catAx>
      <c:valAx>
        <c:axId val="918280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473661"/>
        <c:axId val="60728350"/>
      </c:barChart>
      <c:catAx>
        <c:axId val="32473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8350"/>
        <c:crossesAt val="0"/>
        <c:auto val="1"/>
        <c:lblAlgn val="ctr"/>
        <c:lblOffset val="100"/>
        <c:noMultiLvlLbl val="0"/>
      </c:catAx>
      <c:valAx>
        <c:axId val="607283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462267"/>
        <c:axId val="29599031"/>
      </c:barChart>
      <c:catAx>
        <c:axId val="1946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031"/>
        <c:crossesAt val="0"/>
        <c:auto val="1"/>
        <c:lblAlgn val="ctr"/>
        <c:lblOffset val="100"/>
        <c:noMultiLvlLbl val="0"/>
      </c:catAx>
      <c:valAx>
        <c:axId val="295990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394645"/>
        <c:axId val="32246446"/>
      </c:barChart>
      <c:catAx>
        <c:axId val="8139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6446"/>
        <c:crossesAt val="0"/>
        <c:auto val="1"/>
        <c:lblAlgn val="ctr"/>
        <c:lblOffset val="100"/>
        <c:noMultiLvlLbl val="0"/>
      </c:catAx>
      <c:valAx>
        <c:axId val="32246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