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679220"/>
        <c:axId val="43065256"/>
      </c:barChart>
      <c:catAx>
        <c:axId val="78679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256"/>
        <c:crossesAt val="0"/>
        <c:auto val="1"/>
        <c:lblAlgn val="ctr"/>
        <c:lblOffset val="100"/>
        <c:noMultiLvlLbl val="0"/>
      </c:catAx>
      <c:valAx>
        <c:axId val="43065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2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402524"/>
        <c:axId val="46284714"/>
      </c:barChart>
      <c:catAx>
        <c:axId val="85402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714"/>
        <c:crossesAt val="0"/>
        <c:auto val="1"/>
        <c:lblAlgn val="ctr"/>
        <c:lblOffset val="100"/>
        <c:noMultiLvlLbl val="0"/>
      </c:catAx>
      <c:valAx>
        <c:axId val="462847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990123"/>
        <c:axId val="43920130"/>
      </c:barChart>
      <c:catAx>
        <c:axId val="29990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130"/>
        <c:crossesAt val="0"/>
        <c:auto val="1"/>
        <c:lblAlgn val="ctr"/>
        <c:lblOffset val="100"/>
        <c:noMultiLvlLbl val="0"/>
      </c:catAx>
      <c:valAx>
        <c:axId val="439201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487875"/>
        <c:axId val="53113137"/>
      </c:barChart>
      <c:catAx>
        <c:axId val="58487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3137"/>
        <c:crossesAt val="0"/>
        <c:auto val="1"/>
        <c:lblAlgn val="ctr"/>
        <c:lblOffset val="100"/>
        <c:noMultiLvlLbl val="0"/>
      </c:catAx>
      <c:valAx>
        <c:axId val="53113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64189"/>
        <c:axId val="56930928"/>
      </c:barChart>
      <c:catAx>
        <c:axId val="7964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0928"/>
        <c:crossesAt val="0"/>
        <c:auto val="1"/>
        <c:lblAlgn val="ctr"/>
        <c:lblOffset val="100"/>
        <c:noMultiLvlLbl val="0"/>
      </c:catAx>
      <c:valAx>
        <c:axId val="569309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014466"/>
        <c:axId val="56139488"/>
      </c:barChart>
      <c:catAx>
        <c:axId val="97014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488"/>
        <c:crossesAt val="0"/>
        <c:auto val="1"/>
        <c:lblAlgn val="ctr"/>
        <c:lblOffset val="100"/>
        <c:noMultiLvlLbl val="0"/>
      </c:catAx>
      <c:valAx>
        <c:axId val="561394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889119"/>
        <c:axId val="11679786"/>
      </c:barChart>
      <c:catAx>
        <c:axId val="60889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786"/>
        <c:crossesAt val="0"/>
        <c:auto val="1"/>
        <c:lblAlgn val="ctr"/>
        <c:lblOffset val="100"/>
        <c:noMultiLvlLbl val="0"/>
      </c:catAx>
      <c:valAx>
        <c:axId val="116797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469915"/>
        <c:axId val="75009607"/>
      </c:barChart>
      <c:catAx>
        <c:axId val="86469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607"/>
        <c:crossesAt val="0"/>
        <c:auto val="1"/>
        <c:lblAlgn val="ctr"/>
        <c:lblOffset val="100"/>
        <c:noMultiLvlLbl val="0"/>
      </c:catAx>
      <c:valAx>
        <c:axId val="750096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