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484755"/>
        <c:axId val="46982949"/>
      </c:barChart>
      <c:catAx>
        <c:axId val="61484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2949"/>
        <c:crossesAt val="0"/>
        <c:auto val="1"/>
        <c:lblAlgn val="ctr"/>
        <c:lblOffset val="100"/>
        <c:noMultiLvlLbl val="0"/>
      </c:catAx>
      <c:valAx>
        <c:axId val="46982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475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326650"/>
        <c:axId val="68734482"/>
      </c:barChart>
      <c:catAx>
        <c:axId val="18326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4482"/>
        <c:crossesAt val="0"/>
        <c:auto val="1"/>
        <c:lblAlgn val="ctr"/>
        <c:lblOffset val="100"/>
        <c:noMultiLvlLbl val="0"/>
      </c:catAx>
      <c:valAx>
        <c:axId val="687344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6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278952"/>
        <c:axId val="57373875"/>
      </c:barChart>
      <c:catAx>
        <c:axId val="71278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3875"/>
        <c:crossesAt val="0"/>
        <c:auto val="1"/>
        <c:lblAlgn val="ctr"/>
        <c:lblOffset val="100"/>
        <c:noMultiLvlLbl val="0"/>
      </c:catAx>
      <c:valAx>
        <c:axId val="573738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313726"/>
        <c:axId val="16913043"/>
      </c:barChart>
      <c:catAx>
        <c:axId val="45313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043"/>
        <c:crossesAt val="0"/>
        <c:auto val="1"/>
        <c:lblAlgn val="ctr"/>
        <c:lblOffset val="100"/>
        <c:noMultiLvlLbl val="0"/>
      </c:catAx>
      <c:valAx>
        <c:axId val="169130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3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42180"/>
        <c:axId val="37333848"/>
      </c:barChart>
      <c:catAx>
        <c:axId val="3142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3848"/>
        <c:crossesAt val="0"/>
        <c:auto val="1"/>
        <c:lblAlgn val="ctr"/>
        <c:lblOffset val="100"/>
        <c:noMultiLvlLbl val="0"/>
      </c:catAx>
      <c:valAx>
        <c:axId val="373338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286153"/>
        <c:axId val="84285256"/>
      </c:barChart>
      <c:catAx>
        <c:axId val="22286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5256"/>
        <c:crossesAt val="0"/>
        <c:auto val="1"/>
        <c:lblAlgn val="ctr"/>
        <c:lblOffset val="100"/>
        <c:noMultiLvlLbl val="0"/>
      </c:catAx>
      <c:valAx>
        <c:axId val="842852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6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663256"/>
        <c:axId val="30917531"/>
      </c:barChart>
      <c:catAx>
        <c:axId val="20663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531"/>
        <c:crossesAt val="0"/>
        <c:auto val="1"/>
        <c:lblAlgn val="ctr"/>
        <c:lblOffset val="100"/>
        <c:noMultiLvlLbl val="0"/>
      </c:catAx>
      <c:valAx>
        <c:axId val="309175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3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3668"/>
        <c:axId val="44475685"/>
      </c:barChart>
      <c:catAx>
        <c:axId val="433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5685"/>
        <c:crossesAt val="0"/>
        <c:auto val="1"/>
        <c:lblAlgn val="ctr"/>
        <c:lblOffset val="100"/>
        <c:noMultiLvlLbl val="0"/>
      </c:catAx>
      <c:valAx>
        <c:axId val="444756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