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664495"/>
        <c:axId val="70046377"/>
      </c:scatterChart>
      <c:valAx>
        <c:axId val="91664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377"/>
        <c:crossesAt val="0"/>
        <c:crossBetween val="midCat"/>
      </c:valAx>
      <c:valAx>
        <c:axId val="70046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169132"/>
        <c:axId val="49745628"/>
      </c:scatterChart>
      <c:valAx>
        <c:axId val="88169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628"/>
        <c:crossesAt val="0"/>
        <c:crossBetween val="midCat"/>
      </c:valAx>
      <c:valAx>
        <c:axId val="49745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