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75721"/>
        <c:axId val="84863907"/>
      </c:scatterChart>
      <c:valAx>
        <c:axId val="16075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907"/>
        <c:crossesAt val="0"/>
        <c:crossBetween val="midCat"/>
      </c:valAx>
      <c:valAx>
        <c:axId val="84863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49068"/>
        <c:axId val="97768206"/>
      </c:scatterChart>
      <c:valAx>
        <c:axId val="11549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206"/>
        <c:crossesAt val="0"/>
        <c:crossBetween val="midCat"/>
      </c:valAx>
      <c:valAx>
        <c:axId val="9776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