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79169"/>
        <c:axId val="67465189"/>
      </c:scatterChart>
      <c:valAx>
        <c:axId val="60779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189"/>
        <c:crossesAt val="0"/>
        <c:crossBetween val="midCat"/>
      </c:valAx>
      <c:valAx>
        <c:axId val="67465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64260"/>
        <c:axId val="25353077"/>
      </c:scatterChart>
      <c:valAx>
        <c:axId val="44564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077"/>
        <c:crossesAt val="0"/>
        <c:crossBetween val="midCat"/>
      </c:valAx>
      <c:valAx>
        <c:axId val="25353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