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25051"/>
        <c:axId val="53507919"/>
      </c:scatterChart>
      <c:valAx>
        <c:axId val="97225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919"/>
        <c:crossesAt val="0"/>
        <c:crossBetween val="midCat"/>
      </c:valAx>
      <c:valAx>
        <c:axId val="5350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81387"/>
        <c:axId val="60821756"/>
      </c:scatterChart>
      <c:valAx>
        <c:axId val="41481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756"/>
        <c:crossesAt val="0"/>
        <c:crossBetween val="midCat"/>
      </c:valAx>
      <c:valAx>
        <c:axId val="6082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