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32898"/>
        <c:axId val="84990998"/>
      </c:scatterChart>
      <c:valAx>
        <c:axId val="61732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998"/>
        <c:crossesAt val="0"/>
        <c:crossBetween val="midCat"/>
      </c:valAx>
      <c:valAx>
        <c:axId val="84990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44389"/>
        <c:axId val="49858284"/>
      </c:scatterChart>
      <c:valAx>
        <c:axId val="67844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284"/>
        <c:crossesAt val="0"/>
        <c:crossBetween val="midCat"/>
      </c:valAx>
      <c:valAx>
        <c:axId val="49858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