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6098"/>
        <c:axId val="64693471"/>
      </c:scatterChart>
      <c:valAx>
        <c:axId val="8856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471"/>
        <c:crossesAt val="0"/>
        <c:crossBetween val="midCat"/>
      </c:valAx>
      <c:valAx>
        <c:axId val="6469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97147"/>
        <c:axId val="99643007"/>
      </c:scatterChart>
      <c:valAx>
        <c:axId val="36697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007"/>
        <c:crossesAt val="0"/>
        <c:crossBetween val="midCat"/>
      </c:valAx>
      <c:valAx>
        <c:axId val="99643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