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10893"/>
        <c:axId val="4867358"/>
      </c:scatterChart>
      <c:valAx>
        <c:axId val="46110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8"/>
        <c:crossesAt val="0"/>
        <c:crossBetween val="midCat"/>
      </c:valAx>
      <c:valAx>
        <c:axId val="486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36751"/>
        <c:axId val="868746"/>
      </c:scatterChart>
      <c:valAx>
        <c:axId val="26136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6"/>
        <c:crossesAt val="0"/>
        <c:crossBetween val="midCat"/>
      </c:valAx>
      <c:valAx>
        <c:axId val="86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