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3891"/>
        <c:axId val="52552574"/>
      </c:scatterChart>
      <c:valAx>
        <c:axId val="647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74"/>
        <c:crossesAt val="0"/>
        <c:crossBetween val="midCat"/>
      </c:valAx>
      <c:valAx>
        <c:axId val="5255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95070"/>
        <c:axId val="87049800"/>
      </c:scatterChart>
      <c:valAx>
        <c:axId val="6729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800"/>
        <c:crossesAt val="0"/>
        <c:crossBetween val="midCat"/>
      </c:valAx>
      <c:valAx>
        <c:axId val="8704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8821"/>
        <c:axId val="62002723"/>
      </c:scatterChart>
      <c:valAx>
        <c:axId val="9465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23"/>
        <c:crossesAt val="0"/>
        <c:crossBetween val="midCat"/>
      </c:valAx>
      <c:valAx>
        <c:axId val="6200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69"/>
        <c:axId val="53640193"/>
      </c:scatterChart>
      <c:valAx>
        <c:axId val="24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93"/>
        <c:crossesAt val="0"/>
        <c:crossBetween val="midCat"/>
      </c:valAx>
      <c:valAx>
        <c:axId val="5364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