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29999"/>
        <c:axId val="84851940"/>
      </c:barChart>
      <c:catAx>
        <c:axId val="1052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940"/>
        <c:auto val="1"/>
        <c:lblAlgn val="ctr"/>
        <c:lblOffset val="100"/>
        <c:noMultiLvlLbl val="0"/>
      </c:catAx>
      <c:valAx>
        <c:axId val="848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86878"/>
        <c:axId val="53371839"/>
      </c:barChart>
      <c:catAx>
        <c:axId val="547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39"/>
        <c:auto val="1"/>
        <c:lblAlgn val="ctr"/>
        <c:lblOffset val="100"/>
        <c:noMultiLvlLbl val="0"/>
      </c:catAx>
      <c:valAx>
        <c:axId val="533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09364"/>
        <c:axId val="86107581"/>
      </c:barChart>
      <c:catAx>
        <c:axId val="293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81"/>
        <c:auto val="1"/>
        <c:lblAlgn val="ctr"/>
        <c:lblOffset val="100"/>
        <c:noMultiLvlLbl val="0"/>
      </c:catAx>
      <c:valAx>
        <c:axId val="861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12684"/>
        <c:axId val="29334334"/>
      </c:barChart>
      <c:catAx>
        <c:axId val="656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34"/>
        <c:auto val="1"/>
        <c:lblAlgn val="ctr"/>
        <c:lblOffset val="100"/>
        <c:noMultiLvlLbl val="0"/>
      </c:catAx>
      <c:valAx>
        <c:axId val="293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6544"/>
        <c:axId val="24566930"/>
      </c:barChart>
      <c:catAx>
        <c:axId val="782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30"/>
        <c:auto val="1"/>
        <c:lblAlgn val="ctr"/>
        <c:lblOffset val="100"/>
        <c:noMultiLvlLbl val="0"/>
      </c:catAx>
      <c:valAx>
        <c:axId val="245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9427"/>
        <c:axId val="43653722"/>
      </c:barChart>
      <c:catAx>
        <c:axId val="860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722"/>
        <c:auto val="1"/>
        <c:lblAlgn val="ctr"/>
        <c:lblOffset val="100"/>
        <c:noMultiLvlLbl val="0"/>
      </c:catAx>
      <c:valAx>
        <c:axId val="436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9862"/>
        <c:axId val="27882248"/>
      </c:barChart>
      <c:catAx>
        <c:axId val="994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248"/>
        <c:auto val="1"/>
        <c:lblAlgn val="ctr"/>
        <c:lblOffset val="100"/>
        <c:noMultiLvlLbl val="0"/>
      </c:catAx>
      <c:valAx>
        <c:axId val="278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0744"/>
        <c:axId val="23379796"/>
      </c:barChart>
      <c:catAx>
        <c:axId val="988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796"/>
        <c:auto val="1"/>
        <c:lblAlgn val="ctr"/>
        <c:lblOffset val="100"/>
        <c:noMultiLvlLbl val="0"/>
      </c:catAx>
      <c:valAx>
        <c:axId val="233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8613"/>
        <c:axId val="43449390"/>
      </c:barChart>
      <c:catAx>
        <c:axId val="80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390"/>
        <c:auto val="1"/>
        <c:lblAlgn val="ctr"/>
        <c:lblOffset val="100"/>
        <c:noMultiLvlLbl val="0"/>
      </c:catAx>
      <c:valAx>
        <c:axId val="434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7430"/>
        <c:axId val="93722497"/>
      </c:barChart>
      <c:catAx>
        <c:axId val="532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97"/>
        <c:auto val="1"/>
        <c:lblAlgn val="ctr"/>
        <c:lblOffset val="100"/>
        <c:noMultiLvlLbl val="0"/>
      </c:catAx>
      <c:valAx>
        <c:axId val="937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5880"/>
        <c:axId val="95107974"/>
      </c:barChart>
      <c:catAx>
        <c:axId val="623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74"/>
        <c:auto val="1"/>
        <c:lblAlgn val="ctr"/>
        <c:lblOffset val="100"/>
        <c:noMultiLvlLbl val="0"/>
      </c:catAx>
      <c:valAx>
        <c:axId val="951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2356"/>
        <c:axId val="77308686"/>
      </c:barChart>
      <c:catAx>
        <c:axId val="904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686"/>
        <c:auto val="1"/>
        <c:lblAlgn val="ctr"/>
        <c:lblOffset val="100"/>
        <c:noMultiLvlLbl val="0"/>
      </c:catAx>
      <c:valAx>
        <c:axId val="773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1895"/>
        <c:axId val="50008201"/>
      </c:barChart>
      <c:catAx>
        <c:axId val="1312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201"/>
        <c:auto val="1"/>
        <c:lblAlgn val="ctr"/>
        <c:lblOffset val="100"/>
        <c:noMultiLvlLbl val="0"/>
      </c:catAx>
      <c:valAx>
        <c:axId val="500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20533"/>
        <c:axId val="43654221"/>
      </c:barChart>
      <c:catAx>
        <c:axId val="926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21"/>
        <c:auto val="1"/>
        <c:lblAlgn val="ctr"/>
        <c:lblOffset val="100"/>
        <c:noMultiLvlLbl val="0"/>
      </c:catAx>
      <c:valAx>
        <c:axId val="436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59729"/>
        <c:axId val="90995609"/>
      </c:barChart>
      <c:catAx>
        <c:axId val="575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09"/>
        <c:auto val="1"/>
        <c:lblAlgn val="ctr"/>
        <c:lblOffset val="100"/>
        <c:noMultiLvlLbl val="0"/>
      </c:catAx>
      <c:valAx>
        <c:axId val="909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3772"/>
        <c:axId val="15802807"/>
      </c:barChart>
      <c:catAx>
        <c:axId val="954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807"/>
        <c:auto val="1"/>
        <c:lblAlgn val="ctr"/>
        <c:lblOffset val="100"/>
        <c:noMultiLvlLbl val="0"/>
      </c:catAx>
      <c:valAx>
        <c:axId val="158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5879"/>
        <c:axId val="44225833"/>
      </c:barChart>
      <c:catAx>
        <c:axId val="359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33"/>
        <c:auto val="1"/>
        <c:lblAlgn val="ctr"/>
        <c:lblOffset val="100"/>
        <c:noMultiLvlLbl val="0"/>
      </c:catAx>
      <c:valAx>
        <c:axId val="442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1923"/>
        <c:axId val="82165721"/>
      </c:barChart>
      <c:catAx>
        <c:axId val="921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721"/>
        <c:auto val="1"/>
        <c:lblAlgn val="ctr"/>
        <c:lblOffset val="100"/>
        <c:noMultiLvlLbl val="0"/>
      </c:catAx>
      <c:valAx>
        <c:axId val="821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