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091807"/>
        <c:axId val="97820357"/>
      </c:scatterChart>
      <c:valAx>
        <c:axId val="9609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357"/>
        <c:crossesAt val="0"/>
        <c:crossBetween val="midCat"/>
      </c:valAx>
      <c:valAx>
        <c:axId val="9782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5311476"/>
        <c:axId val="99487074"/>
      </c:barChart>
      <c:catAx>
        <c:axId val="7531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074"/>
        <c:crossesAt val="0"/>
        <c:auto val="1"/>
        <c:lblAlgn val="ctr"/>
        <c:lblOffset val="100"/>
        <c:noMultiLvlLbl val="0"/>
      </c:catAx>
      <c:valAx>
        <c:axId val="9948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88388"/>
        <c:axId val="43414815"/>
      </c:barChart>
      <c:catAx>
        <c:axId val="288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815"/>
        <c:crossesAt val="0"/>
        <c:auto val="1"/>
        <c:lblAlgn val="ctr"/>
        <c:lblOffset val="100"/>
        <c:noMultiLvlLbl val="0"/>
      </c:catAx>
      <c:valAx>
        <c:axId val="4341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760866"/>
        <c:axId val="58859379"/>
      </c:barChart>
      <c:catAx>
        <c:axId val="6076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379"/>
        <c:crossesAt val="0"/>
        <c:auto val="1"/>
        <c:lblAlgn val="ctr"/>
        <c:lblOffset val="100"/>
        <c:noMultiLvlLbl val="0"/>
      </c:catAx>
      <c:valAx>
        <c:axId val="5885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537122"/>
        <c:axId val="85239326"/>
      </c:areaChart>
      <c:catAx>
        <c:axId val="8253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326"/>
        <c:crossesAt val="0"/>
        <c:auto val="1"/>
        <c:lblAlgn val="ctr"/>
        <c:lblOffset val="100"/>
        <c:noMultiLvlLbl val="0"/>
      </c:catAx>
      <c:valAx>
        <c:axId val="8523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535664"/>
        <c:axId val="59554731"/>
      </c:areaChart>
      <c:catAx>
        <c:axId val="5553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731"/>
        <c:crossesAt val="0"/>
        <c:auto val="1"/>
        <c:lblAlgn val="ctr"/>
        <c:lblOffset val="100"/>
        <c:noMultiLvlLbl val="0"/>
      </c:catAx>
      <c:valAx>
        <c:axId val="5955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08356"/>
        <c:axId val="59943048"/>
      </c:areaChart>
      <c:catAx>
        <c:axId val="760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048"/>
        <c:crossesAt val="0"/>
        <c:auto val="1"/>
        <c:lblAlgn val="ctr"/>
        <c:lblOffset val="100"/>
        <c:noMultiLvlLbl val="0"/>
      </c:catAx>
      <c:valAx>
        <c:axId val="5994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26516"/>
        <c:axId val="47916553"/>
      </c:lineChart>
      <c:catAx>
        <c:axId val="7312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553"/>
        <c:crossesAt val="0"/>
        <c:auto val="1"/>
        <c:lblAlgn val="ctr"/>
        <c:lblOffset val="100"/>
        <c:noMultiLvlLbl val="0"/>
      </c:catAx>
      <c:valAx>
        <c:axId val="4791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56814"/>
        <c:axId val="33317441"/>
      </c:lineChart>
      <c:catAx>
        <c:axId val="9015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441"/>
        <c:crossesAt val="0"/>
        <c:auto val="1"/>
        <c:lblAlgn val="ctr"/>
        <c:lblOffset val="100"/>
        <c:noMultiLvlLbl val="0"/>
      </c:catAx>
      <c:valAx>
        <c:axId val="3331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6850"/>
        <c:axId val="93012138"/>
      </c:lineChart>
      <c:catAx>
        <c:axId val="459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138"/>
        <c:crossesAt val="0"/>
        <c:auto val="1"/>
        <c:lblAlgn val="ctr"/>
        <c:lblOffset val="100"/>
        <c:noMultiLvlLbl val="0"/>
      </c:catAx>
      <c:valAx>
        <c:axId val="9301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973359"/>
        <c:axId val="96858423"/>
      </c:scatterChart>
      <c:valAx>
        <c:axId val="2497335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423"/>
        <c:crossesAt val="0"/>
        <c:crossBetween val="midCat"/>
      </c:valAx>
      <c:valAx>
        <c:axId val="968584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3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176386"/>
        <c:axId val="54109262"/>
      </c:radarChart>
      <c:catAx>
        <c:axId val="311763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262"/>
        <c:crossesAt val="0"/>
        <c:auto val="1"/>
        <c:lblAlgn val="ctr"/>
        <c:lblOffset val="100"/>
        <c:noMultiLvlLbl val="0"/>
      </c:catAx>
      <c:valAx>
        <c:axId val="541092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3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260084"/>
        <c:axId val="62073633"/>
      </c:radarChart>
      <c:catAx>
        <c:axId val="102600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633"/>
        <c:crossesAt val="0"/>
        <c:auto val="1"/>
        <c:lblAlgn val="ctr"/>
        <c:lblOffset val="100"/>
        <c:noMultiLvlLbl val="0"/>
      </c:catAx>
      <c:valAx>
        <c:axId val="62073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0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398044"/>
        <c:axId val="11413652"/>
      </c:radarChart>
      <c:catAx>
        <c:axId val="893980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3652"/>
        <c:crossesAt val="0"/>
        <c:auto val="1"/>
        <c:lblAlgn val="ctr"/>
        <c:lblOffset val="100"/>
        <c:noMultiLvlLbl val="0"/>
      </c:catAx>
      <c:valAx>
        <c:axId val="11413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0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32094"/>
        <c:axId val="17422296"/>
      </c:lineChart>
      <c:catAx>
        <c:axId val="2973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296"/>
        <c:crossesAt val="0"/>
        <c:auto val="1"/>
        <c:lblAlgn val="ctr"/>
        <c:lblOffset val="100"/>
        <c:noMultiLvlLbl val="0"/>
      </c:catAx>
      <c:valAx>
        <c:axId val="17422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0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993848"/>
        <c:axId val="11851977"/>
      </c:bubbleChart>
      <c:valAx>
        <c:axId val="1199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977"/>
        <c:crossesAt val="0"/>
        <c:crossBetween val="midCat"/>
      </c:valAx>
      <c:valAx>
        <c:axId val="1185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98157"/>
        <c:axId val="18995958"/>
      </c:lineChart>
      <c:catAx>
        <c:axId val="4739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958"/>
        <c:crossesAt val="0"/>
        <c:auto val="1"/>
        <c:lblAlgn val="ctr"/>
        <c:lblOffset val="100"/>
        <c:noMultiLvlLbl val="0"/>
      </c:catAx>
      <c:valAx>
        <c:axId val="18995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1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06109"/>
        <c:axId val="84406390"/>
      </c:lineChart>
      <c:catAx>
        <c:axId val="5680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390"/>
        <c:crossesAt val="0"/>
        <c:auto val="1"/>
        <c:lblAlgn val="ctr"/>
        <c:lblOffset val="100"/>
        <c:noMultiLvlLbl val="0"/>
      </c:catAx>
      <c:valAx>
        <c:axId val="84406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1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42475"/>
        <c:axId val="14789079"/>
      </c:lineChart>
      <c:catAx>
        <c:axId val="9744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079"/>
        <c:crossesAt val="0"/>
        <c:auto val="1"/>
        <c:lblAlgn val="ctr"/>
        <c:lblOffset val="100"/>
        <c:noMultiLvlLbl val="0"/>
      </c:catAx>
      <c:valAx>
        <c:axId val="1478907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47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0750"/>
        <c:axId val="51955525"/>
      </c:lineChart>
      <c:catAx>
        <c:axId val="406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525"/>
        <c:crossesAt val="0"/>
        <c:auto val="1"/>
        <c:lblAlgn val="ctr"/>
        <c:lblOffset val="100"/>
        <c:noMultiLvlLbl val="0"/>
      </c:catAx>
      <c:valAx>
        <c:axId val="51955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28912"/>
        <c:axId val="81493929"/>
      </c:lineChart>
      <c:catAx>
        <c:axId val="8102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929"/>
        <c:crossesAt val="0"/>
        <c:auto val="1"/>
        <c:lblAlgn val="ctr"/>
        <c:lblOffset val="100"/>
        <c:noMultiLvlLbl val="0"/>
      </c:catAx>
      <c:valAx>
        <c:axId val="81493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891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38468"/>
        <c:axId val="1066713"/>
      </c:lineChart>
      <c:catAx>
        <c:axId val="7803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13"/>
        <c:crossesAt val="0"/>
        <c:auto val="1"/>
        <c:lblAlgn val="ctr"/>
        <c:lblOffset val="100"/>
        <c:noMultiLvlLbl val="0"/>
      </c:catAx>
      <c:valAx>
        <c:axId val="1066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4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41602"/>
        <c:axId val="34981501"/>
      </c:lineChart>
      <c:catAx>
        <c:axId val="2614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501"/>
        <c:crossesAt val="0"/>
        <c:auto val="1"/>
        <c:lblAlgn val="ctr"/>
        <c:lblOffset val="100"/>
        <c:noMultiLvlLbl val="0"/>
      </c:catAx>
      <c:valAx>
        <c:axId val="34981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6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26848"/>
        <c:axId val="18077056"/>
      </c:lineChart>
      <c:catAx>
        <c:axId val="3552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056"/>
        <c:crossesAt val="0"/>
        <c:auto val="1"/>
        <c:lblAlgn val="ctr"/>
        <c:lblOffset val="100"/>
        <c:noMultiLvlLbl val="0"/>
      </c:catAx>
      <c:valAx>
        <c:axId val="18077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84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205675"/>
        <c:axId val="53363677"/>
      </c:barChart>
      <c:catAx>
        <c:axId val="7920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677"/>
        <c:auto val="1"/>
        <c:lblAlgn val="ctr"/>
        <c:lblOffset val="100"/>
        <c:noMultiLvlLbl val="0"/>
      </c:catAx>
      <c:valAx>
        <c:axId val="53363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595155"/>
        <c:axId val="47316322"/>
      </c:bubbleChart>
      <c:valAx>
        <c:axId val="3559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322"/>
        <c:crossesAt val="0"/>
        <c:crossBetween val="midCat"/>
      </c:valAx>
      <c:valAx>
        <c:axId val="4731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614909"/>
        <c:axId val="89720759"/>
      </c:areaChart>
      <c:catAx>
        <c:axId val="5661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759"/>
        <c:auto val="1"/>
        <c:lblAlgn val="ctr"/>
        <c:lblOffset val="100"/>
        <c:noMultiLvlLbl val="0"/>
      </c:catAx>
      <c:valAx>
        <c:axId val="89720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5080524"/>
        <c:axId val="62120560"/>
      </c:radarChart>
      <c:catAx>
        <c:axId val="750805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20560"/>
        <c:auto val="1"/>
        <c:lblAlgn val="ctr"/>
        <c:lblOffset val="100"/>
        <c:noMultiLvlLbl val="0"/>
      </c:catAx>
      <c:valAx>
        <c:axId val="62120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0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39997"/>
        <c:axId val="57369743"/>
      </c:lineChart>
      <c:catAx>
        <c:axId val="2233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743"/>
        <c:auto val="1"/>
        <c:lblAlgn val="ctr"/>
        <c:lblOffset val="100"/>
        <c:noMultiLvlLbl val="0"/>
      </c:catAx>
      <c:valAx>
        <c:axId val="57369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031262"/>
        <c:axId val="3638346"/>
      </c:bubbleChart>
      <c:valAx>
        <c:axId val="8703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46"/>
        <c:crossesAt val="0"/>
        <c:crossBetween val="midCat"/>
      </c:valAx>
      <c:valAx>
        <c:axId val="363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3466309"/>
        <c:axId val="16301421"/>
      </c:scatterChart>
      <c:valAx>
        <c:axId val="8346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421"/>
        <c:crossesAt val="0"/>
        <c:crossBetween val="midCat"/>
      </c:valAx>
      <c:valAx>
        <c:axId val="16301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63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21903"/>
        <c:axId val="11472598"/>
      </c:lineChart>
      <c:catAx>
        <c:axId val="7032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598"/>
        <c:crossesAt val="0"/>
        <c:auto val="1"/>
        <c:lblAlgn val="ctr"/>
        <c:lblOffset val="100"/>
        <c:noMultiLvlLbl val="0"/>
      </c:catAx>
      <c:valAx>
        <c:axId val="11472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1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333201"/>
        <c:axId val="65444455"/>
      </c:barChart>
      <c:catAx>
        <c:axId val="4933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455"/>
        <c:crossesAt val="0"/>
        <c:auto val="1"/>
        <c:lblAlgn val="ctr"/>
        <c:lblOffset val="100"/>
        <c:noMultiLvlLbl val="0"/>
      </c:catAx>
      <c:valAx>
        <c:axId val="65444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8065372"/>
        <c:axId val="29936432"/>
      </c:areaChart>
      <c:catAx>
        <c:axId val="5806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432"/>
        <c:crossesAt val="0"/>
        <c:auto val="1"/>
        <c:lblAlgn val="ctr"/>
        <c:lblOffset val="100"/>
        <c:noMultiLvlLbl val="0"/>
      </c:catAx>
      <c:valAx>
        <c:axId val="29936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215590"/>
        <c:axId val="45798306"/>
      </c:barChart>
      <c:catAx>
        <c:axId val="2121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306"/>
        <c:crossesAt val="0"/>
        <c:auto val="1"/>
        <c:lblAlgn val="ctr"/>
        <c:lblOffset val="100"/>
        <c:noMultiLvlLbl val="0"/>
      </c:catAx>
      <c:valAx>
        <c:axId val="4579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875361"/>
        <c:axId val="32420557"/>
      </c:bubbleChart>
      <c:valAx>
        <c:axId val="2487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557"/>
        <c:crossesAt val="0"/>
        <c:crossBetween val="midCat"/>
      </c:valAx>
      <c:valAx>
        <c:axId val="3242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537479"/>
        <c:axId val="23490386"/>
      </c:bubbleChart>
      <c:valAx>
        <c:axId val="9253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386"/>
        <c:crossesAt val="0"/>
        <c:crossBetween val="midCat"/>
      </c:valAx>
      <c:valAx>
        <c:axId val="2349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377528"/>
        <c:axId val="98732909"/>
      </c:barChart>
      <c:catAx>
        <c:axId val="9437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909"/>
        <c:crossesAt val="0"/>
        <c:auto val="1"/>
        <c:lblAlgn val="ctr"/>
        <c:lblOffset val="100"/>
        <c:noMultiLvlLbl val="0"/>
      </c:catAx>
      <c:valAx>
        <c:axId val="9873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570354"/>
        <c:axId val="45287821"/>
      </c:barChart>
      <c:catAx>
        <c:axId val="15570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821"/>
        <c:crossesAt val="0"/>
        <c:auto val="1"/>
        <c:lblAlgn val="ctr"/>
        <c:lblOffset val="100"/>
        <c:noMultiLvlLbl val="0"/>
      </c:catAx>
      <c:valAx>
        <c:axId val="4528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257300"/>
        <c:axId val="96111910"/>
      </c:barChart>
      <c:catAx>
        <c:axId val="2225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910"/>
        <c:crossesAt val="0"/>
        <c:auto val="1"/>
        <c:lblAlgn val="ctr"/>
        <c:lblOffset val="100"/>
        <c:noMultiLvlLbl val="0"/>
      </c:catAx>
      <c:valAx>
        <c:axId val="9611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