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91058"/>
        <c:axId val="18602951"/>
      </c:barChart>
      <c:catAx>
        <c:axId val="356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51"/>
        <c:auto val="1"/>
        <c:lblAlgn val="ctr"/>
        <c:lblOffset val="100"/>
        <c:noMultiLvlLbl val="0"/>
      </c:catAx>
      <c:valAx>
        <c:axId val="186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8379"/>
        <c:axId val="81880102"/>
      </c:barChart>
      <c:catAx>
        <c:axId val="312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102"/>
        <c:auto val="1"/>
        <c:lblAlgn val="ctr"/>
        <c:lblOffset val="100"/>
        <c:noMultiLvlLbl val="0"/>
      </c:catAx>
      <c:valAx>
        <c:axId val="818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26978"/>
        <c:axId val="38764605"/>
      </c:barChart>
      <c:catAx>
        <c:axId val="982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05"/>
        <c:auto val="1"/>
        <c:lblAlgn val="ctr"/>
        <c:lblOffset val="100"/>
        <c:noMultiLvlLbl val="0"/>
      </c:catAx>
      <c:valAx>
        <c:axId val="387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42798"/>
        <c:axId val="55174842"/>
      </c:barChart>
      <c:catAx>
        <c:axId val="167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842"/>
        <c:auto val="1"/>
        <c:lblAlgn val="ctr"/>
        <c:lblOffset val="100"/>
        <c:noMultiLvlLbl val="0"/>
      </c:catAx>
      <c:valAx>
        <c:axId val="551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00643"/>
        <c:axId val="48712115"/>
      </c:barChart>
      <c:catAx>
        <c:axId val="623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15"/>
        <c:auto val="1"/>
        <c:lblAlgn val="ctr"/>
        <c:lblOffset val="100"/>
        <c:noMultiLvlLbl val="0"/>
      </c:catAx>
      <c:valAx>
        <c:axId val="487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1989"/>
        <c:axId val="92959286"/>
      </c:barChart>
      <c:catAx>
        <c:axId val="3254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286"/>
        <c:auto val="1"/>
        <c:lblAlgn val="ctr"/>
        <c:lblOffset val="100"/>
        <c:noMultiLvlLbl val="0"/>
      </c:catAx>
      <c:valAx>
        <c:axId val="929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2575"/>
        <c:axId val="3174514"/>
      </c:barChart>
      <c:catAx>
        <c:axId val="819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14"/>
        <c:auto val="1"/>
        <c:lblAlgn val="ctr"/>
        <c:lblOffset val="100"/>
        <c:noMultiLvlLbl val="0"/>
      </c:catAx>
      <c:valAx>
        <c:axId val="31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93444"/>
        <c:axId val="8418310"/>
      </c:barChart>
      <c:catAx>
        <c:axId val="818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0"/>
        <c:auto val="1"/>
        <c:lblAlgn val="ctr"/>
        <c:lblOffset val="100"/>
        <c:noMultiLvlLbl val="0"/>
      </c:catAx>
      <c:valAx>
        <c:axId val="84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74527"/>
        <c:axId val="4891505"/>
      </c:barChart>
      <c:catAx>
        <c:axId val="888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05"/>
        <c:auto val="1"/>
        <c:lblAlgn val="ctr"/>
        <c:lblOffset val="100"/>
        <c:noMultiLvlLbl val="0"/>
      </c:catAx>
      <c:valAx>
        <c:axId val="48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45971"/>
        <c:axId val="90878755"/>
      </c:barChart>
      <c:catAx>
        <c:axId val="8974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755"/>
        <c:auto val="1"/>
        <c:lblAlgn val="ctr"/>
        <c:lblOffset val="100"/>
        <c:noMultiLvlLbl val="0"/>
      </c:catAx>
      <c:valAx>
        <c:axId val="908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24526"/>
        <c:axId val="64867160"/>
      </c:barChart>
      <c:catAx>
        <c:axId val="981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160"/>
        <c:auto val="1"/>
        <c:lblAlgn val="ctr"/>
        <c:lblOffset val="100"/>
        <c:noMultiLvlLbl val="0"/>
      </c:catAx>
      <c:valAx>
        <c:axId val="648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2681"/>
        <c:axId val="86658153"/>
      </c:barChart>
      <c:catAx>
        <c:axId val="450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53"/>
        <c:auto val="1"/>
        <c:lblAlgn val="ctr"/>
        <c:lblOffset val="100"/>
        <c:noMultiLvlLbl val="0"/>
      </c:catAx>
      <c:valAx>
        <c:axId val="866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87352"/>
        <c:axId val="51293851"/>
      </c:barChart>
      <c:catAx>
        <c:axId val="297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51"/>
        <c:auto val="1"/>
        <c:lblAlgn val="ctr"/>
        <c:lblOffset val="100"/>
        <c:noMultiLvlLbl val="0"/>
      </c:catAx>
      <c:valAx>
        <c:axId val="512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2258"/>
        <c:axId val="56315099"/>
      </c:barChart>
      <c:catAx>
        <c:axId val="319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099"/>
        <c:auto val="1"/>
        <c:lblAlgn val="ctr"/>
        <c:lblOffset val="100"/>
        <c:noMultiLvlLbl val="0"/>
      </c:catAx>
      <c:valAx>
        <c:axId val="563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5380"/>
        <c:axId val="83214388"/>
      </c:barChart>
      <c:catAx>
        <c:axId val="930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88"/>
        <c:auto val="1"/>
        <c:lblAlgn val="ctr"/>
        <c:lblOffset val="100"/>
        <c:noMultiLvlLbl val="0"/>
      </c:catAx>
      <c:valAx>
        <c:axId val="832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1513"/>
        <c:axId val="94757421"/>
      </c:barChart>
      <c:catAx>
        <c:axId val="682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421"/>
        <c:auto val="1"/>
        <c:lblAlgn val="ctr"/>
        <c:lblOffset val="100"/>
        <c:noMultiLvlLbl val="0"/>
      </c:catAx>
      <c:valAx>
        <c:axId val="947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48100"/>
        <c:axId val="58723091"/>
      </c:barChart>
      <c:catAx>
        <c:axId val="567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91"/>
        <c:auto val="1"/>
        <c:lblAlgn val="ctr"/>
        <c:lblOffset val="100"/>
        <c:noMultiLvlLbl val="0"/>
      </c:catAx>
      <c:valAx>
        <c:axId val="587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1658"/>
        <c:axId val="44367283"/>
      </c:barChart>
      <c:catAx>
        <c:axId val="539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83"/>
        <c:auto val="1"/>
        <c:lblAlgn val="ctr"/>
        <c:lblOffset val="100"/>
        <c:noMultiLvlLbl val="0"/>
      </c:catAx>
      <c:valAx>
        <c:axId val="443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