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59416"/>
        <c:axId val="43351820"/>
      </c:scatterChart>
      <c:valAx>
        <c:axId val="7615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820"/>
        <c:crossesAt val="0"/>
        <c:crossBetween val="midCat"/>
      </c:valAx>
      <c:valAx>
        <c:axId val="4335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61676"/>
        <c:axId val="92553912"/>
      </c:scatterChart>
      <c:valAx>
        <c:axId val="3406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912"/>
        <c:crossesAt val="0"/>
        <c:crossBetween val="midCat"/>
      </c:valAx>
      <c:valAx>
        <c:axId val="92553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70289"/>
        <c:axId val="34627270"/>
      </c:scatterChart>
      <c:valAx>
        <c:axId val="3987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270"/>
        <c:crossesAt val="0"/>
        <c:crossBetween val="midCat"/>
      </c:valAx>
      <c:valAx>
        <c:axId val="34627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08588"/>
        <c:axId val="77203460"/>
      </c:scatterChart>
      <c:valAx>
        <c:axId val="31008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460"/>
        <c:crossesAt val="0"/>
        <c:crossBetween val="midCat"/>
      </c:valAx>
      <c:valAx>
        <c:axId val="7720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