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59914"/>
        <c:axId val="90862010"/>
      </c:scatterChart>
      <c:valAx>
        <c:axId val="84759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62010"/>
        <c:crossesAt val="0"/>
        <c:crossBetween val="midCat"/>
      </c:valAx>
      <c:valAx>
        <c:axId val="90862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59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