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3621373"/>
        <c:axId val="34766440"/>
      </c:scatterChart>
      <c:valAx>
        <c:axId val="8362137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766440"/>
        <c:crossesAt val="0"/>
        <c:crossBetween val="midCat"/>
      </c:valAx>
      <c:valAx>
        <c:axId val="347664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62137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