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773705"/>
        <c:axId val="8164940"/>
      </c:scatterChart>
      <c:valAx>
        <c:axId val="197737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940"/>
        <c:crossesAt val="0"/>
        <c:crossBetween val="midCat"/>
      </c:valAx>
      <c:valAx>
        <c:axId val="8164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19603"/>
        <c:axId val="97722125"/>
      </c:scatterChart>
      <c:valAx>
        <c:axId val="670196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2125"/>
        <c:crossesAt val="0"/>
        <c:crossBetween val="midCat"/>
      </c:valAx>
      <c:valAx>
        <c:axId val="97722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75534"/>
        <c:axId val="85329386"/>
      </c:scatterChart>
      <c:valAx>
        <c:axId val="320755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9386"/>
        <c:crossesAt val="0"/>
        <c:crossBetween val="midCat"/>
      </c:valAx>
      <c:valAx>
        <c:axId val="85329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5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65430"/>
        <c:axId val="89282538"/>
      </c:scatterChart>
      <c:valAx>
        <c:axId val="593654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2538"/>
        <c:crossesAt val="0"/>
        <c:crossBetween val="midCat"/>
      </c:valAx>
      <c:valAx>
        <c:axId val="89282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5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40909"/>
        <c:axId val="81938309"/>
      </c:scatterChart>
      <c:valAx>
        <c:axId val="623409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309"/>
        <c:crossesAt val="0"/>
        <c:crossBetween val="midCat"/>
      </c:valAx>
      <c:valAx>
        <c:axId val="81938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0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3483"/>
        <c:axId val="22921161"/>
      </c:scatterChart>
      <c:valAx>
        <c:axId val="56334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1161"/>
        <c:crossesAt val="0"/>
        <c:crossBetween val="midCat"/>
      </c:valAx>
      <c:valAx>
        <c:axId val="22921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66648"/>
        <c:axId val="55180561"/>
      </c:scatterChart>
      <c:valAx>
        <c:axId val="200666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0561"/>
        <c:crossesAt val="0"/>
        <c:crossBetween val="midCat"/>
      </c:valAx>
      <c:valAx>
        <c:axId val="55180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6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64659"/>
        <c:axId val="52923723"/>
      </c:scatterChart>
      <c:valAx>
        <c:axId val="369646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3723"/>
        <c:crossesAt val="0"/>
        <c:crossBetween val="midCat"/>
      </c:valAx>
      <c:valAx>
        <c:axId val="52923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4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25804"/>
        <c:axId val="58237090"/>
      </c:scatterChart>
      <c:valAx>
        <c:axId val="808258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7090"/>
        <c:crossesAt val="0"/>
        <c:crossBetween val="midCat"/>
      </c:valAx>
      <c:valAx>
        <c:axId val="58237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5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89208"/>
        <c:axId val="85995882"/>
      </c:scatterChart>
      <c:valAx>
        <c:axId val="310892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5882"/>
        <c:crossesAt val="0"/>
        <c:crossBetween val="midCat"/>
      </c:valAx>
      <c:valAx>
        <c:axId val="85995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96017"/>
        <c:axId val="98142573"/>
      </c:scatterChart>
      <c:valAx>
        <c:axId val="840960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2573"/>
        <c:crossesAt val="0"/>
        <c:crossBetween val="midCat"/>
      </c:valAx>
      <c:valAx>
        <c:axId val="98142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091838"/>
        <c:axId val="75171553"/>
      </c:scatterChart>
      <c:valAx>
        <c:axId val="410918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1553"/>
        <c:crossesAt val="0"/>
        <c:crossBetween val="midCat"/>
      </c:valAx>
      <c:valAx>
        <c:axId val="75171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1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