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69681"/>
        <c:axId val="9249836"/>
      </c:scatterChart>
      <c:valAx>
        <c:axId val="158696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6"/>
        <c:crossesAt val="0"/>
        <c:crossBetween val="midCat"/>
      </c:valAx>
      <c:valAx>
        <c:axId val="924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9254"/>
        <c:axId val="98953456"/>
      </c:scatterChart>
      <c:valAx>
        <c:axId val="552592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456"/>
        <c:crossesAt val="0"/>
        <c:crossBetween val="midCat"/>
      </c:valAx>
      <c:valAx>
        <c:axId val="9895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376"/>
        <c:axId val="14309549"/>
      </c:scatterChart>
      <c:valAx>
        <c:axId val="633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49"/>
        <c:crossesAt val="0"/>
        <c:crossBetween val="midCat"/>
      </c:valAx>
      <c:valAx>
        <c:axId val="1430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8562"/>
        <c:axId val="99235949"/>
      </c:scatterChart>
      <c:valAx>
        <c:axId val="69818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949"/>
        <c:crossesAt val="0"/>
        <c:crossBetween val="midCat"/>
      </c:valAx>
      <c:valAx>
        <c:axId val="9923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70786"/>
        <c:axId val="745814"/>
      </c:scatterChart>
      <c:valAx>
        <c:axId val="87470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"/>
        <c:crossesAt val="0"/>
        <c:crossBetween val="midCat"/>
      </c:valAx>
      <c:valAx>
        <c:axId val="74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3164"/>
        <c:axId val="82343559"/>
      </c:scatterChart>
      <c:valAx>
        <c:axId val="91723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59"/>
        <c:crossesAt val="0"/>
        <c:crossBetween val="midCat"/>
      </c:valAx>
      <c:valAx>
        <c:axId val="8234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506"/>
        <c:axId val="5186960"/>
      </c:scatterChart>
      <c:valAx>
        <c:axId val="5047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0"/>
        <c:crossesAt val="0"/>
        <c:crossBetween val="midCat"/>
      </c:valAx>
      <c:valAx>
        <c:axId val="518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4448"/>
        <c:axId val="87493404"/>
      </c:scatterChart>
      <c:valAx>
        <c:axId val="61354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404"/>
        <c:crossesAt val="0"/>
        <c:crossBetween val="midCat"/>
      </c:valAx>
      <c:valAx>
        <c:axId val="8749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10041"/>
        <c:axId val="70256051"/>
      </c:scatterChart>
      <c:valAx>
        <c:axId val="88510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051"/>
        <c:crossesAt val="0"/>
        <c:crossBetween val="midCat"/>
      </c:valAx>
      <c:valAx>
        <c:axId val="7025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6746"/>
        <c:axId val="83023553"/>
      </c:scatterChart>
      <c:valAx>
        <c:axId val="37346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53"/>
        <c:crossesAt val="0"/>
        <c:crossBetween val="midCat"/>
      </c:valAx>
      <c:valAx>
        <c:axId val="8302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8360"/>
        <c:axId val="62475427"/>
      </c:scatterChart>
      <c:valAx>
        <c:axId val="379683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427"/>
        <c:crossesAt val="0"/>
        <c:crossBetween val="midCat"/>
      </c:valAx>
      <c:valAx>
        <c:axId val="6247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438727"/>
        <c:axId val="26838825"/>
      </c:scatterChart>
      <c:valAx>
        <c:axId val="27438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825"/>
        <c:crossesAt val="0"/>
        <c:crossBetween val="midCat"/>
      </c:valAx>
      <c:valAx>
        <c:axId val="2683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