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718651"/>
        <c:axId val="6636052"/>
      </c:scatterChart>
      <c:valAx>
        <c:axId val="557186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52"/>
        <c:crossesAt val="0"/>
        <c:crossBetween val="midCat"/>
      </c:valAx>
      <c:valAx>
        <c:axId val="6636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02119"/>
        <c:axId val="46115454"/>
      </c:scatterChart>
      <c:valAx>
        <c:axId val="171021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454"/>
        <c:crossesAt val="0"/>
        <c:crossBetween val="midCat"/>
      </c:valAx>
      <c:valAx>
        <c:axId val="46115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65165"/>
        <c:axId val="86547739"/>
      </c:scatterChart>
      <c:valAx>
        <c:axId val="754651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739"/>
        <c:crossesAt val="0"/>
        <c:crossBetween val="midCat"/>
      </c:valAx>
      <c:valAx>
        <c:axId val="86547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42101"/>
        <c:axId val="12266667"/>
      </c:scatterChart>
      <c:valAx>
        <c:axId val="820421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667"/>
        <c:crossesAt val="0"/>
        <c:crossBetween val="midCat"/>
      </c:valAx>
      <c:valAx>
        <c:axId val="12266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25724"/>
        <c:axId val="50797148"/>
      </c:scatterChart>
      <c:valAx>
        <c:axId val="701257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148"/>
        <c:crossesAt val="0"/>
        <c:crossBetween val="midCat"/>
      </c:valAx>
      <c:valAx>
        <c:axId val="50797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64379"/>
        <c:axId val="13299541"/>
      </c:scatterChart>
      <c:valAx>
        <c:axId val="608643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541"/>
        <c:crossesAt val="0"/>
        <c:crossBetween val="midCat"/>
      </c:valAx>
      <c:valAx>
        <c:axId val="13299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66896"/>
        <c:axId val="24213689"/>
      </c:scatterChart>
      <c:valAx>
        <c:axId val="724668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689"/>
        <c:crossesAt val="0"/>
        <c:crossBetween val="midCat"/>
      </c:valAx>
      <c:valAx>
        <c:axId val="24213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52824"/>
        <c:axId val="18499916"/>
      </c:scatterChart>
      <c:valAx>
        <c:axId val="461528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916"/>
        <c:crossesAt val="0"/>
        <c:crossBetween val="midCat"/>
      </c:valAx>
      <c:valAx>
        <c:axId val="18499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79089"/>
        <c:axId val="4670283"/>
      </c:scatterChart>
      <c:valAx>
        <c:axId val="893790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83"/>
        <c:crossesAt val="0"/>
        <c:crossBetween val="midCat"/>
      </c:valAx>
      <c:valAx>
        <c:axId val="4670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46901"/>
        <c:axId val="35615267"/>
      </c:scatterChart>
      <c:valAx>
        <c:axId val="622469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267"/>
        <c:crossesAt val="0"/>
        <c:crossBetween val="midCat"/>
      </c:valAx>
      <c:valAx>
        <c:axId val="35615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38951"/>
        <c:axId val="90272862"/>
      </c:scatterChart>
      <c:valAx>
        <c:axId val="316389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2862"/>
        <c:crossesAt val="0"/>
        <c:crossBetween val="midCat"/>
      </c:valAx>
      <c:valAx>
        <c:axId val="90272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8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555721"/>
        <c:axId val="24357637"/>
      </c:scatterChart>
      <c:valAx>
        <c:axId val="305557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637"/>
        <c:crossesAt val="0"/>
        <c:crossBetween val="midCat"/>
      </c:valAx>
      <c:valAx>
        <c:axId val="24357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