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08394"/>
        <c:axId val="22429507"/>
      </c:lineChart>
      <c:catAx>
        <c:axId val="26508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507"/>
        <c:crossesAt val="0"/>
        <c:auto val="1"/>
        <c:lblAlgn val="ctr"/>
        <c:lblOffset val="100"/>
        <c:noMultiLvlLbl val="0"/>
      </c:catAx>
      <c:valAx>
        <c:axId val="2242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3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34834"/>
        <c:axId val="9023759"/>
      </c:lineChart>
      <c:catAx>
        <c:axId val="56734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59"/>
        <c:crossesAt val="0"/>
        <c:auto val="1"/>
        <c:lblAlgn val="ctr"/>
        <c:lblOffset val="100"/>
        <c:noMultiLvlLbl val="0"/>
      </c:catAx>
      <c:valAx>
        <c:axId val="902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48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60966"/>
        <c:axId val="78473229"/>
      </c:lineChart>
      <c:catAx>
        <c:axId val="2160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3229"/>
        <c:crossesAt val="0"/>
        <c:auto val="1"/>
        <c:lblAlgn val="ctr"/>
        <c:lblOffset val="100"/>
        <c:noMultiLvlLbl val="0"/>
      </c:catAx>
      <c:valAx>
        <c:axId val="784732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9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713766"/>
        <c:axId val="17046599"/>
      </c:scatterChart>
      <c:valAx>
        <c:axId val="36713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599"/>
        <c:crossesAt val="0"/>
        <c:crossBetween val="midCat"/>
      </c:valAx>
      <c:valAx>
        <c:axId val="170465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7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736575"/>
        <c:axId val="49446076"/>
      </c:scatterChart>
      <c:valAx>
        <c:axId val="27736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076"/>
        <c:crossesAt val="0"/>
        <c:crossBetween val="midCat"/>
      </c:valAx>
      <c:valAx>
        <c:axId val="4944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65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