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6000"/>
        <c:axId val="54093473"/>
      </c:lineChart>
      <c:catAx>
        <c:axId val="1863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473"/>
        <c:crossesAt val="0"/>
        <c:auto val="1"/>
        <c:lblAlgn val="ctr"/>
        <c:lblOffset val="100"/>
        <c:noMultiLvlLbl val="0"/>
      </c:catAx>
      <c:valAx>
        <c:axId val="540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9577"/>
        <c:axId val="74164934"/>
      </c:lineChart>
      <c:catAx>
        <c:axId val="4168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34"/>
        <c:crossesAt val="0"/>
        <c:auto val="1"/>
        <c:lblAlgn val="ctr"/>
        <c:lblOffset val="100"/>
        <c:noMultiLvlLbl val="0"/>
      </c:catAx>
      <c:valAx>
        <c:axId val="741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90603"/>
        <c:axId val="32335028"/>
      </c:lineChart>
      <c:catAx>
        <c:axId val="36790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028"/>
        <c:crossesAt val="0"/>
        <c:auto val="1"/>
        <c:lblAlgn val="ctr"/>
        <c:lblOffset val="100"/>
        <c:noMultiLvlLbl val="0"/>
      </c:catAx>
      <c:valAx>
        <c:axId val="32335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274557"/>
        <c:axId val="89848225"/>
      </c:scatterChart>
      <c:valAx>
        <c:axId val="6127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225"/>
        <c:crossesAt val="0"/>
        <c:crossBetween val="midCat"/>
      </c:valAx>
      <c:valAx>
        <c:axId val="89848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02804"/>
        <c:axId val="40659014"/>
      </c:scatterChart>
      <c:valAx>
        <c:axId val="3110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14"/>
        <c:crossesAt val="0"/>
        <c:crossBetween val="midCat"/>
      </c:valAx>
      <c:valAx>
        <c:axId val="406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8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